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99417273"/>
        <c:axId val="74349648"/>
      </c:barChart>
      <c:catAx>
        <c:axId val="994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9648"/>
        <c:crossesAt val="0"/>
        <c:auto val="1"/>
        <c:lblAlgn val="ctr"/>
        <c:lblOffset val="100"/>
        <c:noMultiLvlLbl val="0"/>
      </c:catAx>
      <c:valAx>
        <c:axId val="743496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80428486"/>
        <c:axId val="47439078"/>
      </c:barChart>
      <c:catAx>
        <c:axId val="8042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9078"/>
        <c:crossesAt val="0"/>
        <c:auto val="1"/>
        <c:lblAlgn val="ctr"/>
        <c:lblOffset val="100"/>
        <c:noMultiLvlLbl val="0"/>
      </c:catAx>
      <c:valAx>
        <c:axId val="474390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59954609"/>
        <c:axId val="5274263"/>
      </c:barChart>
      <c:catAx>
        <c:axId val="599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263"/>
        <c:crossesAt val="0"/>
        <c:auto val="1"/>
        <c:lblAlgn val="ctr"/>
        <c:lblOffset val="100"/>
        <c:noMultiLvlLbl val="0"/>
      </c:catAx>
      <c:valAx>
        <c:axId val="52742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93766809"/>
        <c:axId val="2673082"/>
      </c:barChart>
      <c:catAx>
        <c:axId val="937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082"/>
        <c:crossesAt val="0"/>
        <c:auto val="1"/>
        <c:lblAlgn val="ctr"/>
        <c:lblOffset val="100"/>
        <c:noMultiLvlLbl val="0"/>
      </c:catAx>
      <c:valAx>
        <c:axId val="267308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