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1 (3)" sheetId="2" state="visible" r:id="rId3"/>
    <sheet name="Plan1 (4)" sheetId="3" state="visible" r:id="rId4"/>
    <sheet name="Plan1 (2)" sheetId="4" state="visible" r:id="rId5"/>
  </sheets>
  <definedNames>
    <definedName function="false" hidden="false" localSheetId="0" name="_xlnm.Print_Area" vbProcedure="false">Plan1!$A$1:$J$103</definedName>
    <definedName function="false" hidden="false" localSheetId="3" name="_xlnm.Print_Area" vbProcedure="false">'Plan1 (2)'!$A$1:$J$105</definedName>
    <definedName function="false" hidden="false" localSheetId="1" name="_xlnm.Print_Area" vbProcedure="false">'Plan1 (3)'!$A$1:$J$106</definedName>
    <definedName function="false" hidden="false" localSheetId="2" name="_xlnm.Print_Area" vbProcedure="false">'Plan1 (4)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75">
  <si>
    <t xml:space="preserve">Projeção e Análise de Fluxo de Caixa</t>
  </si>
  <si>
    <t xml:space="preserve">Dados</t>
  </si>
  <si>
    <t xml:space="preserve">Ano </t>
  </si>
  <si>
    <t xml:space="preserve">3/4/5/6/7/8/9</t>
  </si>
  <si>
    <t xml:space="preserve">Investimentos R$ mil</t>
  </si>
  <si>
    <t xml:space="preserve">Produção Unidds\ano</t>
  </si>
  <si>
    <t xml:space="preserve">Preço de Venda R$ Unid</t>
  </si>
  <si>
    <t xml:space="preserve">Imposto s/Venda</t>
  </si>
  <si>
    <t xml:space="preserve">Matéria Prima R$ p/Unid</t>
  </si>
  <si>
    <t xml:space="preserve">Mão de Obra Direta R$ mil</t>
  </si>
  <si>
    <t xml:space="preserve">Custo Indireto de Fabricação R$ mil</t>
  </si>
  <si>
    <t xml:space="preserve">Depreciação R$ mil</t>
  </si>
  <si>
    <t xml:space="preserve">Valor Residual Depreciação R$ mil</t>
  </si>
  <si>
    <t xml:space="preserve">Despesas de Administração R$ mil</t>
  </si>
  <si>
    <t xml:space="preserve">Despesas Comerciais R$ mil</t>
  </si>
  <si>
    <t xml:space="preserve">Imposto de Renda</t>
  </si>
  <si>
    <t xml:space="preserve">TMA</t>
  </si>
  <si>
    <t xml:space="preserve">Composição Fluxo de Caixa</t>
  </si>
  <si>
    <t xml:space="preserve">Eventos</t>
  </si>
  <si>
    <t xml:space="preserve">Ano</t>
  </si>
  <si>
    <t xml:space="preserve">Investimento Inicial</t>
  </si>
  <si>
    <t xml:space="preserve">Vendas Brutas</t>
  </si>
  <si>
    <t xml:space="preserve">Impostos s/Venda</t>
  </si>
  <si>
    <t xml:space="preserve">Vendas Líquidas</t>
  </si>
  <si>
    <t xml:space="preserve">C.P.V</t>
  </si>
  <si>
    <t xml:space="preserve">Matéria-Prima </t>
  </si>
  <si>
    <t xml:space="preserve">Mão-de-Obra</t>
  </si>
  <si>
    <t xml:space="preserve">Custo Inidireto de Fabricação</t>
  </si>
  <si>
    <t xml:space="preserve">Depreciação</t>
  </si>
  <si>
    <t xml:space="preserve">Lucro Bruto</t>
  </si>
  <si>
    <t xml:space="preserve">Despesas Administrativas</t>
  </si>
  <si>
    <t xml:space="preserve">Despesas Comerciais</t>
  </si>
  <si>
    <t xml:space="preserve">Total Despesas </t>
  </si>
  <si>
    <t xml:space="preserve">Lucro Operacional</t>
  </si>
  <si>
    <t xml:space="preserve">Imposto de Renda </t>
  </si>
  <si>
    <t xml:space="preserve">Lucro Líquido</t>
  </si>
  <si>
    <t xml:space="preserve">Depreciação </t>
  </si>
  <si>
    <t xml:space="preserve">Valor Residual Depreciação </t>
  </si>
  <si>
    <t xml:space="preserve">Total Fluxo de Caixa </t>
  </si>
  <si>
    <t xml:space="preserve">Demonstração Gráfica Fluxo de Caixa</t>
  </si>
  <si>
    <t xml:space="preserve">Análise Investimento - Payback</t>
  </si>
  <si>
    <t xml:space="preserve">Initial Investment</t>
  </si>
  <si>
    <t xml:space="preserve">Payback Médio</t>
  </si>
  <si>
    <t xml:space="preserve">Payback Médio=</t>
  </si>
  <si>
    <t xml:space="preserve">anos</t>
  </si>
  <si>
    <t xml:space="preserve">Payback Efetivo</t>
  </si>
  <si>
    <t xml:space="preserve">Invest.</t>
  </si>
  <si>
    <t xml:space="preserve">Payback Efet.=</t>
  </si>
  <si>
    <t xml:space="preserve">Payback Descontado</t>
  </si>
  <si>
    <t xml:space="preserve">Fluxo de Caixa</t>
  </si>
  <si>
    <t xml:space="preserve">Tx.Desconto</t>
  </si>
  <si>
    <t xml:space="preserve">FCx.Descontado</t>
  </si>
  <si>
    <t xml:space="preserve">Saldo</t>
  </si>
  <si>
    <t xml:space="preserve">This finds the year that is equal to or less than the initial investment</t>
  </si>
  <si>
    <t xml:space="preserve">This looks up the amount accumulated for the year above</t>
  </si>
  <si>
    <t xml:space="preserve">This is the accumulation for the next year</t>
  </si>
  <si>
    <t xml:space="preserve">This is the cash flow for the year in which payback is achieved</t>
  </si>
  <si>
    <t xml:space="preserve">Payback</t>
  </si>
  <si>
    <t xml:space="preserve">Payback Desc</t>
  </si>
  <si>
    <t xml:space="preserve">Valor Presente Liq (VPL)</t>
  </si>
  <si>
    <t xml:space="preserve">VPL =</t>
  </si>
  <si>
    <t xml:space="preserve">Projeção e Análise de Fluxo de Caixa-B</t>
  </si>
  <si>
    <t xml:space="preserve">Despesas Financeira</t>
  </si>
  <si>
    <t xml:space="preserve">Despesas Fiancerias</t>
  </si>
  <si>
    <t xml:space="preserve">VPL 1 =</t>
  </si>
  <si>
    <t xml:space="preserve">VPL 2 =</t>
  </si>
  <si>
    <t xml:space="preserve">TMA 1</t>
  </si>
  <si>
    <t xml:space="preserve">VPL 1</t>
  </si>
  <si>
    <t xml:space="preserve">Representa =</t>
  </si>
  <si>
    <t xml:space="preserve">TMA 2</t>
  </si>
  <si>
    <t xml:space="preserve">VPL 2</t>
  </si>
  <si>
    <t xml:space="preserve">Total</t>
  </si>
  <si>
    <t xml:space="preserve">TIR=</t>
  </si>
  <si>
    <t xml:space="preserve">Projeção e Análise de Fluxo de Caixa-C</t>
  </si>
  <si>
    <t xml:space="preserve">Projeção e Análise de Fluxo de Caixa-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\$#,##0_);[RED]&quot;($&quot;#,##0\)"/>
    <numFmt numFmtId="169" formatCode="_(* #,##0_);_(* \(#,##0\);_(* \-??_);_(@_)"/>
    <numFmt numFmtId="170" formatCode="#,##0.00_ ;\-#,##0.00\ "/>
    <numFmt numFmtId="171" formatCode="_-* #,##0.0_-;\-* #,##0.0_-;_-* \-??_-;_-@_-"/>
    <numFmt numFmtId="172" formatCode="_(* #,##0.0000_);_(* \(#,##0.0000\);_(* \-??_);_(@_)"/>
    <numFmt numFmtId="173" formatCode="0.0"/>
    <numFmt numFmtId="174" formatCode="#,##0.0_ ;\-#,##0.0\ "/>
    <numFmt numFmtId="175" formatCode="0.00000000%"/>
    <numFmt numFmtId="176" formatCode="0.000000000%"/>
    <numFmt numFmtId="177" formatCode="0.0000000000%"/>
    <numFmt numFmtId="178" formatCode="0.0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u val="single"/>
      <sz val="11"/>
      <color rgb="FF000000"/>
      <name val="Arial"/>
      <family val="2"/>
    </font>
    <font>
      <sz val="7"/>
      <color rgb="FF000000"/>
      <name val="Calibri"/>
      <family val="2"/>
    </font>
    <font>
      <sz val="10"/>
      <color rgb="FF000000"/>
      <name val="Calibri"/>
      <family val="2"/>
    </font>
    <font>
      <sz val="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B8B8B8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ermediate Calculatio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8B8B8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494819854647"/>
          <c:y val="0.0711849192100539"/>
          <c:w val="0.9331993196227"/>
          <c:h val="0.842908438061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E$21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F$39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G$39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H$39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59985549"/>
        <c:axId val="6405824"/>
      </c:barChart>
      <c:catAx>
        <c:axId val="5998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824"/>
        <c:crossesAt val="0"/>
        <c:auto val="1"/>
        <c:lblAlgn val="ctr"/>
        <c:lblOffset val="100"/>
        <c:noMultiLvlLbl val="0"/>
      </c:catAx>
      <c:valAx>
        <c:axId val="640582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70913870419"/>
          <c:y val="0.875583482944345"/>
          <c:w val="0.63549559301067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E$22</c:f>
              <c:numCache>
                <c:formatCode>General</c:formatCode>
                <c:ptCount val="1"/>
                <c:pt idx="0">
                  <c:v>-25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F$41</c:f>
              <c:numCache>
                <c:formatCode>General</c:formatCode>
                <c:ptCount val="1"/>
                <c:pt idx="0">
                  <c:v>365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G$41</c:f>
              <c:numCache>
                <c:formatCode>General</c:formatCode>
                <c:ptCount val="1"/>
                <c:pt idx="0">
                  <c:v>16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3)'!$H$41</c:f>
              <c:numCache>
                <c:formatCode>General</c:formatCode>
                <c:ptCount val="1"/>
                <c:pt idx="0">
                  <c:v>41950000</c:v>
                </c:pt>
              </c:numCache>
            </c:numRef>
          </c:val>
        </c:ser>
        <c:gapWidth val="0"/>
        <c:overlap val="-100"/>
        <c:axId val="25704144"/>
        <c:axId val="88011669"/>
      </c:barChart>
      <c:catAx>
        <c:axId val="257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1669"/>
        <c:crossesAt val="0"/>
        <c:auto val="1"/>
        <c:lblAlgn val="ctr"/>
        <c:lblOffset val="100"/>
        <c:noMultiLvlLbl val="0"/>
      </c:catAx>
      <c:valAx>
        <c:axId val="8801166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238921001927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260115606936"/>
          <c:y val="0.07737881508079"/>
          <c:w val="0.919768786127168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E$22</c:f>
              <c:numCache>
                <c:formatCode>General</c:formatCode>
                <c:ptCount val="1"/>
                <c:pt idx="0">
                  <c:v>-20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F$41</c:f>
              <c:numCache>
                <c:formatCode>General</c:formatCode>
                <c:ptCount val="1"/>
                <c:pt idx="0">
                  <c:v>680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G$41</c:f>
              <c:numCache>
                <c:formatCode>General</c:formatCode>
                <c:ptCount val="1"/>
                <c:pt idx="0">
                  <c:v>188500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4)'!$H$41</c:f>
              <c:numCache>
                <c:formatCode>General</c:formatCode>
                <c:ptCount val="1"/>
                <c:pt idx="0">
                  <c:v>43700000</c:v>
                </c:pt>
              </c:numCache>
            </c:numRef>
          </c:val>
        </c:ser>
        <c:gapWidth val="0"/>
        <c:overlap val="-100"/>
        <c:axId val="5307030"/>
        <c:axId val="45759772"/>
      </c:barChart>
      <c:catAx>
        <c:axId val="530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9772"/>
        <c:crossesAt val="0"/>
        <c:auto val="1"/>
        <c:lblAlgn val="ctr"/>
        <c:lblOffset val="100"/>
        <c:noMultiLvlLbl val="0"/>
      </c:catAx>
      <c:valAx>
        <c:axId val="4575977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506743737958"/>
          <c:y val="0.875583482944345"/>
          <c:w val="0.634874759152216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367257356527"/>
          <c:y val="0.07737881508079"/>
          <c:w val="0.913672573565274"/>
          <c:h val="0.83141831238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vestimento Inicial"</c:f>
              <c:strCache>
                <c:ptCount val="1"/>
                <c:pt idx="0">
                  <c:v>Investimento Inici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E$22</c:f>
              <c:numCache>
                <c:formatCode>General</c:formatCode>
                <c:ptCount val="1"/>
                <c:pt idx="0">
                  <c:v>-60000000</c:v>
                </c:pt>
              </c:numCache>
            </c:numRef>
          </c:val>
        </c:ser>
        <c:ser>
          <c:idx val="1"/>
          <c:order val="1"/>
          <c:tx>
            <c:strRef>
              <c:f>"Ano 1"</c:f>
              <c:strCache>
                <c:ptCount val="1"/>
                <c:pt idx="0">
                  <c:v>Ano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F$41</c:f>
              <c:numCache>
                <c:formatCode>General</c:formatCode>
                <c:ptCount val="1"/>
                <c:pt idx="0">
                  <c:v>-1680000</c:v>
                </c:pt>
              </c:numCache>
            </c:numRef>
          </c:val>
        </c:ser>
        <c:ser>
          <c:idx val="2"/>
          <c:order val="2"/>
          <c:tx>
            <c:strRef>
              <c:f>"Ano 2"</c:f>
              <c:strCache>
                <c:ptCount val="1"/>
                <c:pt idx="0">
                  <c:v>Ano 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G$41</c:f>
              <c:numCache>
                <c:formatCode>General</c:formatCode>
                <c:ptCount val="1"/>
                <c:pt idx="0">
                  <c:v>5242500</c:v>
                </c:pt>
              </c:numCache>
            </c:numRef>
          </c:val>
        </c:ser>
        <c:ser>
          <c:idx val="3"/>
          <c:order val="3"/>
          <c:tx>
            <c:strRef>
              <c:f>"Ano 3 à 10"</c:f>
              <c:strCache>
                <c:ptCount val="1"/>
                <c:pt idx="0">
                  <c:v>Ano 3 à 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1 (2)'!$H$41</c:f>
              <c:numCache>
                <c:formatCode>General</c:formatCode>
                <c:ptCount val="1"/>
                <c:pt idx="0">
                  <c:v>20450000</c:v>
                </c:pt>
              </c:numCache>
            </c:numRef>
          </c:val>
        </c:ser>
        <c:gapWidth val="0"/>
        <c:overlap val="-100"/>
        <c:axId val="87379029"/>
        <c:axId val="78894237"/>
      </c:barChart>
      <c:catAx>
        <c:axId val="8737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4237"/>
        <c:crossesAt val="0"/>
        <c:auto val="1"/>
        <c:lblAlgn val="ctr"/>
        <c:lblOffset val="100"/>
        <c:noMultiLvlLbl val="0"/>
      </c:catAx>
      <c:valAx>
        <c:axId val="78894237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122906844416"/>
          <c:y val="0.875583482944345"/>
          <c:w val="0.635181271337994"/>
          <c:h val="0.0855475763016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42920</xdr:rowOff>
    </xdr:from>
    <xdr:to>
      <xdr:col>8</xdr:col>
      <xdr:colOff>1037160</xdr:colOff>
      <xdr:row>63</xdr:row>
      <xdr:rowOff>161640</xdr:rowOff>
    </xdr:to>
    <xdr:graphicFrame>
      <xdr:nvGraphicFramePr>
        <xdr:cNvPr id="0" name="Gráfico 7"/>
        <xdr:cNvGraphicFramePr/>
      </xdr:nvGraphicFramePr>
      <xdr:xfrm>
        <a:off x="9720" y="8381880"/>
        <a:ext cx="93121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6</xdr:row>
      <xdr:rowOff>133560</xdr:rowOff>
    </xdr:from>
    <xdr:to>
      <xdr:col>3</xdr:col>
      <xdr:colOff>1376640</xdr:colOff>
      <xdr:row>69</xdr:row>
      <xdr:rowOff>15264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441800" y="13059000"/>
          <a:ext cx="1773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2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4" name="Gráfico 7"/>
        <xdr:cNvGraphicFramePr/>
      </xdr:nvGraphicFramePr>
      <xdr:xfrm>
        <a:off x="9720" y="8744040"/>
        <a:ext cx="93416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3</xdr:col>
      <xdr:colOff>1376640</xdr:colOff>
      <xdr:row>71</xdr:row>
      <xdr:rowOff>1526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441800" y="13421160"/>
          <a:ext cx="17730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4</xdr:row>
      <xdr:rowOff>142920</xdr:rowOff>
    </xdr:from>
    <xdr:to>
      <xdr:col>8</xdr:col>
      <xdr:colOff>1037160</xdr:colOff>
      <xdr:row>65</xdr:row>
      <xdr:rowOff>162000</xdr:rowOff>
    </xdr:to>
    <xdr:graphicFrame>
      <xdr:nvGraphicFramePr>
        <xdr:cNvPr id="6" name="Gráfico 7"/>
        <xdr:cNvGraphicFramePr/>
      </xdr:nvGraphicFramePr>
      <xdr:xfrm>
        <a:off x="9720" y="8744040"/>
        <a:ext cx="88570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4160</xdr:colOff>
      <xdr:row>68</xdr:row>
      <xdr:rowOff>133920</xdr:rowOff>
    </xdr:from>
    <xdr:to>
      <xdr:col>4</xdr:col>
      <xdr:colOff>281160</xdr:colOff>
      <xdr:row>71</xdr:row>
      <xdr:rowOff>152640</xdr:rowOff>
    </xdr:to>
    <xdr:pic>
      <xdr:nvPicPr>
        <xdr:cNvPr id="7" name="Picture 7" descr=""/>
        <xdr:cNvPicPr/>
      </xdr:nvPicPr>
      <xdr:blipFill>
        <a:blip r:embed="rId2"/>
        <a:stretch/>
      </xdr:blipFill>
      <xdr:spPr>
        <a:xfrm>
          <a:off x="1441800" y="13421160"/>
          <a:ext cx="17712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H99" activeCellId="0" sqref="H9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15</v>
      </c>
      <c r="B15" s="4"/>
      <c r="C15" s="4"/>
      <c r="D15" s="4"/>
      <c r="E15" s="5"/>
      <c r="F15" s="7" t="n">
        <v>0.25</v>
      </c>
      <c r="G15" s="5"/>
      <c r="H15" s="5"/>
      <c r="I15" s="5"/>
    </row>
    <row r="16" customFormat="false" ht="14.25" hidden="false" customHeight="false" outlineLevel="0" collapsed="false">
      <c r="A16" s="6" t="s">
        <v>16</v>
      </c>
      <c r="B16" s="6"/>
      <c r="C16" s="6"/>
      <c r="D16" s="6"/>
      <c r="E16" s="6"/>
      <c r="F16" s="7" t="n">
        <v>0.15</v>
      </c>
      <c r="G16" s="6"/>
      <c r="H16" s="6"/>
      <c r="I16" s="6"/>
    </row>
    <row r="17" customFormat="false" ht="14.25" hidden="false" customHeight="false" outlineLevel="0" collapsed="false">
      <c r="F17" s="8"/>
    </row>
    <row r="18" customFormat="false" ht="20.25" hidden="false" customHeight="false" outlineLevel="0" collapsed="false">
      <c r="A18" s="9" t="s">
        <v>17</v>
      </c>
      <c r="B18" s="9"/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A19" s="2" t="s">
        <v>18</v>
      </c>
      <c r="B19" s="2"/>
      <c r="C19" s="2"/>
      <c r="D19" s="2"/>
      <c r="E19" s="2" t="s">
        <v>19</v>
      </c>
      <c r="F19" s="2"/>
      <c r="G19" s="2"/>
      <c r="H19" s="2"/>
      <c r="I19" s="2"/>
    </row>
    <row r="20" customFormat="false" ht="15" hidden="false" customHeight="false" outlineLevel="0" collapsed="false">
      <c r="A20" s="2"/>
      <c r="B20" s="2"/>
      <c r="C20" s="2"/>
      <c r="D20" s="2"/>
      <c r="E20" s="2" t="n">
        <v>0</v>
      </c>
      <c r="F20" s="2" t="n">
        <v>1</v>
      </c>
      <c r="G20" s="2" t="n">
        <v>2</v>
      </c>
      <c r="H20" s="2" t="s">
        <v>3</v>
      </c>
      <c r="I20" s="3" t="n">
        <v>10</v>
      </c>
    </row>
    <row r="21" customFormat="false" ht="15" hidden="false" customHeight="false" outlineLevel="0" collapsed="false">
      <c r="A21" s="10" t="s">
        <v>20</v>
      </c>
      <c r="B21" s="10"/>
      <c r="C21" s="10"/>
      <c r="D21" s="10"/>
      <c r="E21" s="11" t="n">
        <f aca="false">-E4</f>
        <v>-200000000</v>
      </c>
      <c r="F21" s="12"/>
      <c r="G21" s="12"/>
      <c r="H21" s="12"/>
      <c r="I21" s="12"/>
    </row>
    <row r="22" customFormat="false" ht="14.25" hidden="false" customHeight="false" outlineLevel="0" collapsed="false">
      <c r="A22" s="0" t="s">
        <v>21</v>
      </c>
      <c r="E22" s="12"/>
      <c r="F22" s="13" t="n">
        <f aca="false">+F5*$F$6</f>
        <v>27000000</v>
      </c>
      <c r="G22" s="13" t="n">
        <f aca="false">+G5*$F$6</f>
        <v>54000000</v>
      </c>
      <c r="H22" s="13" t="n">
        <f aca="false">+H5*$F$6</f>
        <v>108000000</v>
      </c>
      <c r="I22" s="13" t="n">
        <f aca="false">+I5*$F$6</f>
        <v>108000000</v>
      </c>
    </row>
    <row r="23" customFormat="false" ht="14.25" hidden="false" customHeight="false" outlineLevel="0" collapsed="false">
      <c r="A23" s="0" t="s">
        <v>22</v>
      </c>
      <c r="E23" s="12"/>
      <c r="F23" s="13" t="n">
        <f aca="false">-F22*$F$7</f>
        <v>-2700000</v>
      </c>
      <c r="G23" s="13" t="n">
        <f aca="false">-G22*$F$7</f>
        <v>-5400000</v>
      </c>
      <c r="H23" s="13" t="n">
        <f aca="false">-H22*$F$7</f>
        <v>-10800000</v>
      </c>
      <c r="I23" s="13" t="n">
        <f aca="false">-I22*$F$7</f>
        <v>-10800000</v>
      </c>
    </row>
    <row r="24" customFormat="false" ht="15.75" hidden="false" customHeight="false" outlineLevel="0" collapsed="false">
      <c r="A24" s="14" t="s">
        <v>23</v>
      </c>
      <c r="B24" s="14"/>
      <c r="C24" s="14"/>
      <c r="D24" s="14"/>
      <c r="E24" s="15"/>
      <c r="F24" s="15" t="n">
        <f aca="false">SUM(F22:F23)</f>
        <v>24300000</v>
      </c>
      <c r="G24" s="15" t="n">
        <f aca="false">SUM(G22:G23)</f>
        <v>48600000</v>
      </c>
      <c r="H24" s="15" t="n">
        <f aca="false">SUM(H22:H23)</f>
        <v>97200000</v>
      </c>
      <c r="I24" s="15" t="n">
        <f aca="false">SUM(I22:I23)</f>
        <v>97200000</v>
      </c>
    </row>
    <row r="25" customFormat="false" ht="16.5" hidden="false" customHeight="false" outlineLevel="0" collapsed="false">
      <c r="A25" s="16" t="s">
        <v>24</v>
      </c>
      <c r="B25" s="17"/>
      <c r="C25" s="17"/>
      <c r="D25" s="17"/>
      <c r="E25" s="18"/>
      <c r="F25" s="19" t="n">
        <f aca="false">SUM(F26:F29)</f>
        <v>-18900000</v>
      </c>
      <c r="G25" s="19" t="n">
        <f aca="false">SUM(G26:G29)</f>
        <v>-31800000</v>
      </c>
      <c r="H25" s="19" t="n">
        <f aca="false">SUM(H26:H29)</f>
        <v>-56600000</v>
      </c>
      <c r="I25" s="19" t="n">
        <f aca="false">SUM(I26:I29)</f>
        <v>-56600000</v>
      </c>
    </row>
    <row r="26" customFormat="false" ht="15" hidden="false" customHeight="false" outlineLevel="0" collapsed="false">
      <c r="A26" s="0" t="s">
        <v>25</v>
      </c>
      <c r="E26" s="12"/>
      <c r="F26" s="13" t="n">
        <f aca="false">-F5*$F$8</f>
        <v>-3900000</v>
      </c>
      <c r="G26" s="13" t="n">
        <f aca="false">-G5*$F$8</f>
        <v>-7800000</v>
      </c>
      <c r="H26" s="13" t="n">
        <f aca="false">-H5*$F$8</f>
        <v>-15600000</v>
      </c>
      <c r="I26" s="13" t="n">
        <f aca="false">-I5*$F$8</f>
        <v>-15600000</v>
      </c>
    </row>
    <row r="27" customFormat="false" ht="14.25" hidden="false" customHeight="false" outlineLevel="0" collapsed="false">
      <c r="A27" s="0" t="s">
        <v>26</v>
      </c>
      <c r="E27" s="12"/>
      <c r="F27" s="13" t="n">
        <f aca="false">-F9</f>
        <v>-7000000</v>
      </c>
      <c r="G27" s="13" t="n">
        <f aca="false">-G9</f>
        <v>-8000000</v>
      </c>
      <c r="H27" s="13" t="n">
        <f aca="false">-H9</f>
        <v>-9000000</v>
      </c>
      <c r="I27" s="13" t="n">
        <f aca="false">-I9</f>
        <v>-9000000</v>
      </c>
    </row>
    <row r="28" customFormat="false" ht="14.25" hidden="false" customHeight="false" outlineLevel="0" collapsed="false">
      <c r="A28" s="0" t="s">
        <v>27</v>
      </c>
      <c r="E28" s="12"/>
      <c r="F28" s="13" t="n">
        <f aca="false">-F10</f>
        <v>-3000000</v>
      </c>
      <c r="G28" s="13" t="n">
        <f aca="false">-G10</f>
        <v>-6000000</v>
      </c>
      <c r="H28" s="13" t="n">
        <f aca="false">-H10</f>
        <v>-12000000</v>
      </c>
      <c r="I28" s="13" t="n">
        <f aca="false">-I10</f>
        <v>-12000000</v>
      </c>
    </row>
    <row r="29" customFormat="false" ht="14.25" hidden="false" customHeight="false" outlineLevel="0" collapsed="false">
      <c r="A29" s="0" t="s">
        <v>28</v>
      </c>
      <c r="E29" s="12"/>
      <c r="F29" s="13" t="n">
        <f aca="false">-F11</f>
        <v>-5000000</v>
      </c>
      <c r="G29" s="13" t="n">
        <f aca="false">-G11</f>
        <v>-10000000</v>
      </c>
      <c r="H29" s="13" t="n">
        <f aca="false">-H11</f>
        <v>-20000000</v>
      </c>
      <c r="I29" s="13" t="n">
        <f aca="false">-I11</f>
        <v>-20000000</v>
      </c>
    </row>
    <row r="30" customFormat="false" ht="15.75" hidden="false" customHeight="false" outlineLevel="0" collapsed="false">
      <c r="A30" s="14" t="s">
        <v>29</v>
      </c>
      <c r="B30" s="14"/>
      <c r="C30" s="14"/>
      <c r="D30" s="14"/>
      <c r="E30" s="15"/>
      <c r="F30" s="20" t="n">
        <f aca="false">SUM(F24:F25)</f>
        <v>5400000</v>
      </c>
      <c r="G30" s="20" t="n">
        <f aca="false">SUM(G24:G25)</f>
        <v>16800000</v>
      </c>
      <c r="H30" s="20" t="n">
        <f aca="false">SUM(H24:H25)</f>
        <v>40600000</v>
      </c>
      <c r="I30" s="20" t="n">
        <f aca="false">SUM(I24:I25)</f>
        <v>40600000</v>
      </c>
    </row>
    <row r="31" customFormat="false" ht="15" hidden="false" customHeight="false" outlineLevel="0" collapsed="false">
      <c r="A31" s="0" t="s">
        <v>30</v>
      </c>
      <c r="E31" s="12"/>
      <c r="F31" s="13" t="n">
        <f aca="false">-F13</f>
        <v>-2000000</v>
      </c>
      <c r="G31" s="13" t="n">
        <f aca="false">-G13</f>
        <v>-3000000</v>
      </c>
      <c r="H31" s="13" t="n">
        <f aca="false">-H13</f>
        <v>-4000000</v>
      </c>
      <c r="I31" s="13" t="n">
        <f aca="false">-I13</f>
        <v>-4000000</v>
      </c>
    </row>
    <row r="32" customFormat="false" ht="14.25" hidden="false" customHeight="false" outlineLevel="0" collapsed="false">
      <c r="A32" s="0" t="s">
        <v>31</v>
      </c>
      <c r="E32" s="12"/>
      <c r="F32" s="13" t="n">
        <f aca="false">-F14</f>
        <v>-1000000</v>
      </c>
      <c r="G32" s="13" t="n">
        <f aca="false">-G14</f>
        <v>-2000000</v>
      </c>
      <c r="H32" s="13" t="n">
        <f aca="false">-H14</f>
        <v>-5000000</v>
      </c>
      <c r="I32" s="13" t="n">
        <f aca="false">-I14</f>
        <v>-5000000</v>
      </c>
    </row>
    <row r="33" customFormat="false" ht="15.75" hidden="false" customHeight="false" outlineLevel="0" collapsed="false">
      <c r="A33" s="14" t="s">
        <v>32</v>
      </c>
      <c r="B33" s="21"/>
      <c r="C33" s="21"/>
      <c r="D33" s="21"/>
      <c r="E33" s="22"/>
      <c r="F33" s="20" t="n">
        <f aca="false">SUM(F31:F32)</f>
        <v>-3000000</v>
      </c>
      <c r="G33" s="20" t="n">
        <f aca="false">SUM(G31:G32)</f>
        <v>-5000000</v>
      </c>
      <c r="H33" s="20" t="n">
        <f aca="false">SUM(H31:H32)</f>
        <v>-9000000</v>
      </c>
      <c r="I33" s="20" t="n">
        <f aca="false">SUM(I31:I32)</f>
        <v>-9000000</v>
      </c>
    </row>
    <row r="34" customFormat="false" ht="16.5" hidden="false" customHeight="false" outlineLevel="0" collapsed="false">
      <c r="A34" s="16" t="s">
        <v>33</v>
      </c>
      <c r="B34" s="17"/>
      <c r="C34" s="17"/>
      <c r="D34" s="17"/>
      <c r="E34" s="18"/>
      <c r="F34" s="19" t="n">
        <f aca="false">+F30+F33</f>
        <v>2400000</v>
      </c>
      <c r="G34" s="19" t="n">
        <f aca="false">+G30+G33</f>
        <v>11800000</v>
      </c>
      <c r="H34" s="19" t="n">
        <f aca="false">+H30+H33</f>
        <v>31600000</v>
      </c>
      <c r="I34" s="19" t="n">
        <f aca="false">+I30+I33</f>
        <v>31600000</v>
      </c>
    </row>
    <row r="35" customFormat="false" ht="15" hidden="false" customHeight="false" outlineLevel="0" collapsed="false">
      <c r="A35" s="23" t="s">
        <v>34</v>
      </c>
      <c r="E35" s="12"/>
      <c r="F35" s="13" t="n">
        <f aca="false">IF(F34&lt;0,0,-F34*$F$15)</f>
        <v>-600000</v>
      </c>
      <c r="G35" s="13" t="n">
        <f aca="false">IF(G34&lt;0,0,-G34*$F$15)</f>
        <v>-2950000</v>
      </c>
      <c r="H35" s="13" t="n">
        <f aca="false">IF(H34&lt;0,0,-H34*$F$15)</f>
        <v>-7900000</v>
      </c>
      <c r="I35" s="13" t="n">
        <f aca="false">IF(I34&lt;0,0,-I34*$F$15)</f>
        <v>-7900000</v>
      </c>
    </row>
    <row r="36" customFormat="false" ht="15.75" hidden="false" customHeight="false" outlineLevel="0" collapsed="false">
      <c r="A36" s="14" t="s">
        <v>35</v>
      </c>
      <c r="B36" s="21"/>
      <c r="C36" s="21"/>
      <c r="D36" s="21"/>
      <c r="E36" s="22"/>
      <c r="F36" s="15" t="n">
        <f aca="false">SUM(F34:F35)</f>
        <v>1800000</v>
      </c>
      <c r="G36" s="15" t="n">
        <f aca="false">SUM(G34:G35)</f>
        <v>8850000</v>
      </c>
      <c r="H36" s="15" t="n">
        <f aca="false">SUM(H34:H35)</f>
        <v>23700000</v>
      </c>
      <c r="I36" s="15" t="n">
        <f aca="false">SUM(I34:I35)</f>
        <v>23700000</v>
      </c>
    </row>
    <row r="37" customFormat="false" ht="15" hidden="false" customHeight="false" outlineLevel="0" collapsed="false">
      <c r="A37" s="23" t="s">
        <v>36</v>
      </c>
      <c r="E37" s="12"/>
      <c r="F37" s="12" t="n">
        <f aca="false">-F29</f>
        <v>5000000</v>
      </c>
      <c r="G37" s="12" t="n">
        <f aca="false">-G29</f>
        <v>10000000</v>
      </c>
      <c r="H37" s="12" t="n">
        <f aca="false">-H29</f>
        <v>20000000</v>
      </c>
      <c r="I37" s="12" t="n">
        <f aca="false">-I29</f>
        <v>20000000</v>
      </c>
    </row>
    <row r="38" customFormat="false" ht="14.25" hidden="false" customHeight="false" outlineLevel="0" collapsed="false">
      <c r="A38" s="23" t="s">
        <v>37</v>
      </c>
      <c r="E38" s="12"/>
      <c r="F38" s="12"/>
      <c r="G38" s="12"/>
      <c r="H38" s="12"/>
      <c r="I38" s="12" t="n">
        <f aca="false">+I12</f>
        <v>25000000</v>
      </c>
    </row>
    <row r="39" customFormat="false" ht="15.75" hidden="false" customHeight="false" outlineLevel="0" collapsed="false">
      <c r="A39" s="14" t="s">
        <v>38</v>
      </c>
      <c r="B39" s="21"/>
      <c r="C39" s="21"/>
      <c r="D39" s="21"/>
      <c r="E39" s="22"/>
      <c r="F39" s="15" t="n">
        <f aca="false">SUM(F36:F37)</f>
        <v>6800000</v>
      </c>
      <c r="G39" s="15" t="n">
        <f aca="false">SUM(G36:G37)</f>
        <v>18850000</v>
      </c>
      <c r="H39" s="15" t="n">
        <f aca="false">SUM(H36:H38)</f>
        <v>43700000</v>
      </c>
      <c r="I39" s="15" t="n">
        <f aca="false">SUM(I36:I38)</f>
        <v>68700000</v>
      </c>
    </row>
    <row r="40" customFormat="false" ht="15" hidden="false" customHeight="false" outlineLevel="0" collapsed="false"/>
    <row r="41" customFormat="false" ht="23.25" hidden="false" customHeight="false" outlineLevel="0" collapsed="false">
      <c r="A41" s="24" t="s">
        <v>39</v>
      </c>
      <c r="B41" s="24"/>
      <c r="C41" s="24"/>
      <c r="D41" s="24"/>
      <c r="E41" s="24"/>
      <c r="F41" s="24"/>
      <c r="G41" s="24"/>
      <c r="H41" s="24"/>
      <c r="I41" s="24"/>
    </row>
    <row r="42" customFormat="fals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66" customFormat="false" ht="26.25" hidden="false" customHeight="false" outlineLevel="0" collapsed="false">
      <c r="A66" s="1" t="s">
        <v>40</v>
      </c>
      <c r="B66" s="1"/>
      <c r="C66" s="1"/>
      <c r="D66" s="1"/>
      <c r="E66" s="1"/>
      <c r="F66" s="1"/>
      <c r="G66" s="1"/>
      <c r="H66" s="1"/>
      <c r="I66" s="1"/>
      <c r="J66" s="26"/>
      <c r="K66" s="26"/>
      <c r="L66" s="27"/>
      <c r="M66" s="27" t="s">
        <v>41</v>
      </c>
      <c r="N66" s="27"/>
      <c r="O66" s="28" t="n">
        <f aca="false">-C74</f>
        <v>200000000</v>
      </c>
      <c r="P66" s="27"/>
      <c r="R66" s="27"/>
      <c r="S66" s="27" t="s">
        <v>41</v>
      </c>
      <c r="T66" s="27"/>
      <c r="U66" s="28" t="n">
        <f aca="false">-F89</f>
        <v>200000000</v>
      </c>
      <c r="V66" s="27"/>
    </row>
    <row r="67" customFormat="false" ht="14.25" hidden="false" customHeight="false" outlineLevel="0" collapsed="false">
      <c r="I67" s="29"/>
      <c r="L67" s="27"/>
      <c r="M67" s="27"/>
      <c r="N67" s="27"/>
      <c r="O67" s="27"/>
      <c r="P67" s="27"/>
      <c r="R67" s="27"/>
      <c r="S67" s="27"/>
      <c r="T67" s="27"/>
      <c r="U67" s="27"/>
      <c r="V67" s="27"/>
    </row>
    <row r="68" customFormat="false" ht="17.25" hidden="false" customHeight="false" outlineLevel="0" collapsed="false">
      <c r="A68" s="30" t="s">
        <v>42</v>
      </c>
      <c r="B68" s="30"/>
      <c r="C68" s="30"/>
      <c r="E68" s="31" t="n">
        <f aca="false">+E4</f>
        <v>200000000</v>
      </c>
      <c r="F68" s="32" t="n">
        <f aca="false">+E68</f>
        <v>200000000</v>
      </c>
      <c r="G68" s="10" t="s">
        <v>43</v>
      </c>
      <c r="H68" s="33" t="n">
        <f aca="false">+F68/F69</f>
        <v>4.99687695190506</v>
      </c>
      <c r="I68" s="10" t="s">
        <v>44</v>
      </c>
      <c r="L68" s="34" t="n">
        <v>1</v>
      </c>
      <c r="M68" s="35" t="n">
        <f aca="false">+C75</f>
        <v>6800000</v>
      </c>
      <c r="N68" s="34" t="n">
        <v>1</v>
      </c>
      <c r="O68" s="35" t="n">
        <f aca="false">M68</f>
        <v>6800000</v>
      </c>
      <c r="P68" s="34" t="n">
        <v>1</v>
      </c>
      <c r="R68" s="34" t="n">
        <v>1</v>
      </c>
      <c r="S68" s="35" t="n">
        <f aca="false">E90</f>
        <v>5913043.47826087</v>
      </c>
      <c r="T68" s="34" t="n">
        <v>1</v>
      </c>
      <c r="U68" s="35" t="n">
        <f aca="false">S68</f>
        <v>5913043.47826087</v>
      </c>
      <c r="V68" s="34" t="n">
        <v>1</v>
      </c>
    </row>
    <row r="69" customFormat="false" ht="17.25" hidden="false" customHeight="false" outlineLevel="0" collapsed="false">
      <c r="A69" s="30"/>
      <c r="B69" s="30"/>
      <c r="C69" s="30"/>
      <c r="E69" s="31" t="n">
        <f aca="false">+F39+G39+H39*7+I39</f>
        <v>400250000</v>
      </c>
      <c r="F69" s="36" t="n">
        <f aca="false">+E69/E70</f>
        <v>40025000</v>
      </c>
      <c r="I69" s="37"/>
      <c r="L69" s="34" t="n">
        <v>2</v>
      </c>
      <c r="M69" s="35" t="n">
        <f aca="false">+C76</f>
        <v>18850000</v>
      </c>
      <c r="N69" s="34" t="n">
        <v>2</v>
      </c>
      <c r="O69" s="35" t="n">
        <f aca="false">O68+M69</f>
        <v>25650000</v>
      </c>
      <c r="P69" s="34" t="n">
        <v>2</v>
      </c>
      <c r="R69" s="34" t="n">
        <v>2</v>
      </c>
      <c r="S69" s="35" t="n">
        <f aca="false">E91</f>
        <v>14253308.1285444</v>
      </c>
      <c r="T69" s="34" t="n">
        <v>2</v>
      </c>
      <c r="U69" s="35" t="n">
        <f aca="false">U68+S69</f>
        <v>20166351.6068053</v>
      </c>
      <c r="V69" s="34" t="n">
        <v>2</v>
      </c>
    </row>
    <row r="70" customFormat="false" ht="14.25" hidden="false" customHeight="false" outlineLevel="0" collapsed="false">
      <c r="E70" s="38" t="n">
        <v>10</v>
      </c>
      <c r="I70" s="36"/>
      <c r="L70" s="34" t="n">
        <v>3</v>
      </c>
      <c r="M70" s="35" t="n">
        <f aca="false">+C77</f>
        <v>43700000</v>
      </c>
      <c r="N70" s="34" t="n">
        <v>3</v>
      </c>
      <c r="O70" s="35" t="n">
        <f aca="false">O69+M70</f>
        <v>69350000</v>
      </c>
      <c r="P70" s="34" t="n">
        <v>3</v>
      </c>
      <c r="R70" s="34" t="n">
        <v>3</v>
      </c>
      <c r="S70" s="35" t="n">
        <f aca="false">E92</f>
        <v>28733459.3572779</v>
      </c>
      <c r="T70" s="34" t="n">
        <v>3</v>
      </c>
      <c r="U70" s="35" t="n">
        <f aca="false">U69+S70</f>
        <v>48899810.9640832</v>
      </c>
      <c r="V70" s="34" t="n">
        <v>3</v>
      </c>
    </row>
    <row r="71" customFormat="false" ht="14.25" hidden="false" customHeight="false" outlineLevel="0" collapsed="false">
      <c r="L71" s="34" t="n">
        <v>4</v>
      </c>
      <c r="M71" s="35" t="n">
        <f aca="false">+C78</f>
        <v>43700000</v>
      </c>
      <c r="N71" s="34" t="n">
        <v>4</v>
      </c>
      <c r="O71" s="35" t="n">
        <f aca="false">O70+M71</f>
        <v>113050000</v>
      </c>
      <c r="P71" s="34" t="n">
        <v>4</v>
      </c>
      <c r="R71" s="34" t="n">
        <v>4</v>
      </c>
      <c r="S71" s="35" t="n">
        <f aca="false">E93</f>
        <v>24985616.8324156</v>
      </c>
      <c r="T71" s="34" t="n">
        <v>4</v>
      </c>
      <c r="U71" s="35" t="n">
        <f aca="false">U70+S71</f>
        <v>73885427.7964988</v>
      </c>
      <c r="V71" s="34" t="n">
        <v>4</v>
      </c>
    </row>
    <row r="72" customFormat="false" ht="14.25" hidden="false" customHeight="true" outlineLevel="0" collapsed="false">
      <c r="A72" s="39" t="s">
        <v>45</v>
      </c>
      <c r="B72" s="39"/>
      <c r="C72" s="39"/>
      <c r="D72" s="39"/>
      <c r="L72" s="34" t="n">
        <v>5</v>
      </c>
      <c r="M72" s="35" t="n">
        <f aca="false">+C79</f>
        <v>43700000</v>
      </c>
      <c r="N72" s="34" t="n">
        <v>5</v>
      </c>
      <c r="O72" s="35" t="n">
        <f aca="false">O71+M72</f>
        <v>156750000</v>
      </c>
      <c r="P72" s="34" t="n">
        <v>5</v>
      </c>
      <c r="R72" s="34" t="n">
        <v>5</v>
      </c>
      <c r="S72" s="35" t="n">
        <f aca="false">E94</f>
        <v>21726623.3325353</v>
      </c>
      <c r="T72" s="34" t="n">
        <v>5</v>
      </c>
      <c r="U72" s="35" t="n">
        <f aca="false">U71+S72</f>
        <v>95612051.129034</v>
      </c>
      <c r="V72" s="34" t="n">
        <v>5</v>
      </c>
    </row>
    <row r="73" customFormat="false" ht="14.25" hidden="false" customHeight="true" outlineLevel="0" collapsed="false">
      <c r="A73" s="39"/>
      <c r="B73" s="39"/>
      <c r="C73" s="39"/>
      <c r="D73" s="39"/>
      <c r="E73" s="36"/>
      <c r="F73" s="36"/>
      <c r="G73" s="36"/>
      <c r="H73" s="36"/>
      <c r="L73" s="34" t="n">
        <v>6</v>
      </c>
      <c r="M73" s="35" t="n">
        <f aca="false">+C80</f>
        <v>43700000</v>
      </c>
      <c r="N73" s="34" t="n">
        <v>6</v>
      </c>
      <c r="O73" s="35" t="n">
        <f aca="false">O72+M73</f>
        <v>200450000</v>
      </c>
      <c r="P73" s="34" t="n">
        <v>6</v>
      </c>
      <c r="R73" s="34" t="n">
        <v>6</v>
      </c>
      <c r="S73" s="35" t="n">
        <f aca="false">E95</f>
        <v>18892715.941335</v>
      </c>
      <c r="T73" s="34" t="n">
        <v>6</v>
      </c>
      <c r="U73" s="35" t="n">
        <f aca="false">U72+S73</f>
        <v>114504767.070369</v>
      </c>
      <c r="V73" s="34" t="n">
        <v>6</v>
      </c>
    </row>
    <row r="74" customFormat="false" ht="15" hidden="false" customHeight="false" outlineLevel="0" collapsed="false">
      <c r="A74" s="40" t="s">
        <v>46</v>
      </c>
      <c r="B74" s="41"/>
      <c r="C74" s="42" t="n">
        <f aca="false">+E21</f>
        <v>-200000000</v>
      </c>
      <c r="D74" s="42"/>
      <c r="L74" s="34" t="n">
        <v>7</v>
      </c>
      <c r="M74" s="35" t="n">
        <f aca="false">+C81</f>
        <v>43700000</v>
      </c>
      <c r="N74" s="34" t="n">
        <v>7</v>
      </c>
      <c r="O74" s="35" t="n">
        <f aca="false">O73+M74</f>
        <v>244150000</v>
      </c>
      <c r="P74" s="34" t="n">
        <v>7</v>
      </c>
      <c r="R74" s="34" t="n">
        <v>7</v>
      </c>
      <c r="S74" s="35" t="n">
        <f aca="false">E96</f>
        <v>16428448.6446391</v>
      </c>
      <c r="T74" s="34" t="n">
        <v>7</v>
      </c>
      <c r="U74" s="35" t="n">
        <f aca="false">U73+S74</f>
        <v>130933215.715008</v>
      </c>
      <c r="V74" s="34" t="n">
        <v>7</v>
      </c>
    </row>
    <row r="75" customFormat="false" ht="15" hidden="false" customHeight="false" outlineLevel="0" collapsed="false">
      <c r="A75" s="43" t="s">
        <v>19</v>
      </c>
      <c r="B75" s="44" t="n">
        <v>1</v>
      </c>
      <c r="C75" s="45" t="n">
        <f aca="false">+F39</f>
        <v>6800000</v>
      </c>
      <c r="D75" s="45" t="n">
        <f aca="false">+C74+C75</f>
        <v>-193200000</v>
      </c>
      <c r="L75" s="34" t="n">
        <v>8</v>
      </c>
      <c r="M75" s="35" t="n">
        <f aca="false">+C82</f>
        <v>43700000</v>
      </c>
      <c r="N75" s="34" t="n">
        <v>8</v>
      </c>
      <c r="O75" s="35" t="n">
        <f aca="false">O74+M75</f>
        <v>287850000</v>
      </c>
      <c r="P75" s="34" t="n">
        <v>8</v>
      </c>
      <c r="R75" s="34" t="n">
        <v>8</v>
      </c>
      <c r="S75" s="35" t="n">
        <f aca="false">E97</f>
        <v>14285607.5170775</v>
      </c>
      <c r="T75" s="34" t="n">
        <v>8</v>
      </c>
      <c r="U75" s="35" t="n">
        <f aca="false">U74+S75</f>
        <v>145218823.232086</v>
      </c>
      <c r="V75" s="34" t="n">
        <v>8</v>
      </c>
    </row>
    <row r="76" customFormat="false" ht="15" hidden="false" customHeight="false" outlineLevel="0" collapsed="false">
      <c r="A76" s="43"/>
      <c r="B76" s="44" t="n">
        <v>2</v>
      </c>
      <c r="C76" s="45" t="n">
        <f aca="false">+G39</f>
        <v>18850000</v>
      </c>
      <c r="D76" s="45" t="n">
        <f aca="false">+D75+C76</f>
        <v>-174350000</v>
      </c>
      <c r="L76" s="34" t="n">
        <v>9</v>
      </c>
      <c r="M76" s="35" t="n">
        <f aca="false">+C83</f>
        <v>43700000</v>
      </c>
      <c r="N76" s="34" t="n">
        <v>9</v>
      </c>
      <c r="O76" s="35" t="n">
        <f aca="false">O75+M76</f>
        <v>331550000</v>
      </c>
      <c r="P76" s="34" t="n">
        <v>9</v>
      </c>
      <c r="R76" s="34" t="n">
        <v>9</v>
      </c>
      <c r="S76" s="35" t="n">
        <f aca="false">E98</f>
        <v>12422267.4061544</v>
      </c>
      <c r="T76" s="34" t="n">
        <v>9</v>
      </c>
      <c r="U76" s="35" t="n">
        <f aca="false">U75+S76</f>
        <v>157641090.63824</v>
      </c>
      <c r="V76" s="34" t="n">
        <v>9</v>
      </c>
    </row>
    <row r="77" customFormat="false" ht="15" hidden="false" customHeight="false" outlineLevel="0" collapsed="false">
      <c r="A77" s="43"/>
      <c r="B77" s="44" t="n">
        <v>3</v>
      </c>
      <c r="C77" s="45" t="n">
        <f aca="false">+$H$39</f>
        <v>43700000</v>
      </c>
      <c r="D77" s="45" t="n">
        <f aca="false">+D76+C77</f>
        <v>-130650000</v>
      </c>
      <c r="L77" s="34" t="n">
        <v>10</v>
      </c>
      <c r="M77" s="35" t="n">
        <f aca="false">+C84</f>
        <v>68700000</v>
      </c>
      <c r="N77" s="34" t="n">
        <v>10</v>
      </c>
      <c r="O77" s="35" t="n">
        <f aca="false">O76+M77</f>
        <v>400250000</v>
      </c>
      <c r="P77" s="34" t="n">
        <v>10</v>
      </c>
      <c r="R77" s="34" t="n">
        <v>10</v>
      </c>
      <c r="S77" s="35" t="n">
        <f aca="false">E99</f>
        <v>16981589.3105722</v>
      </c>
      <c r="T77" s="34" t="n">
        <v>10</v>
      </c>
      <c r="U77" s="35" t="n">
        <f aca="false">U76+S77</f>
        <v>174622679.948812</v>
      </c>
      <c r="V77" s="34" t="n">
        <v>10</v>
      </c>
    </row>
    <row r="78" customFormat="false" ht="15" hidden="false" customHeight="false" outlineLevel="0" collapsed="false">
      <c r="A78" s="43"/>
      <c r="B78" s="44" t="n">
        <v>4</v>
      </c>
      <c r="C78" s="45" t="n">
        <f aca="false">+$H$39</f>
        <v>43700000</v>
      </c>
      <c r="D78" s="45" t="n">
        <f aca="false">+D77+C78</f>
        <v>-86950000</v>
      </c>
      <c r="L78" s="34" t="n">
        <v>11</v>
      </c>
      <c r="M78" s="35"/>
      <c r="N78" s="34" t="n">
        <v>11</v>
      </c>
      <c r="O78" s="35"/>
      <c r="P78" s="34" t="n">
        <v>11</v>
      </c>
      <c r="R78" s="34" t="n">
        <v>11</v>
      </c>
      <c r="S78" s="35"/>
      <c r="T78" s="34" t="n">
        <v>11</v>
      </c>
      <c r="U78" s="35"/>
      <c r="V78" s="34" t="n">
        <v>11</v>
      </c>
    </row>
    <row r="79" customFormat="false" ht="15" hidden="false" customHeight="false" outlineLevel="0" collapsed="false">
      <c r="A79" s="43"/>
      <c r="B79" s="44" t="n">
        <v>5</v>
      </c>
      <c r="C79" s="45" t="n">
        <f aca="false">+$H$39</f>
        <v>43700000</v>
      </c>
      <c r="D79" s="45" t="n">
        <f aca="false">+D78+C79</f>
        <v>-43250000</v>
      </c>
      <c r="L79" s="34" t="n">
        <v>12</v>
      </c>
      <c r="M79" s="35"/>
      <c r="N79" s="34" t="n">
        <v>12</v>
      </c>
      <c r="O79" s="35"/>
      <c r="P79" s="34" t="n">
        <v>12</v>
      </c>
      <c r="R79" s="34" t="n">
        <v>12</v>
      </c>
      <c r="S79" s="35"/>
      <c r="T79" s="34" t="n">
        <v>12</v>
      </c>
      <c r="U79" s="35"/>
      <c r="V79" s="34" t="n">
        <v>12</v>
      </c>
    </row>
    <row r="80" customFormat="false" ht="15" hidden="false" customHeight="false" outlineLevel="0" collapsed="false">
      <c r="A80" s="43"/>
      <c r="B80" s="44" t="n">
        <v>6</v>
      </c>
      <c r="C80" s="45" t="n">
        <f aca="false">+$H$39</f>
        <v>43700000</v>
      </c>
      <c r="D80" s="45" t="n">
        <f aca="false">+D79/C80</f>
        <v>-0.989702517162471</v>
      </c>
      <c r="L80" s="34" t="n">
        <v>13</v>
      </c>
      <c r="M80" s="35"/>
      <c r="N80" s="34" t="n">
        <v>13</v>
      </c>
      <c r="O80" s="35"/>
      <c r="P80" s="34" t="n">
        <v>13</v>
      </c>
      <c r="R80" s="34" t="n">
        <v>13</v>
      </c>
      <c r="S80" s="35"/>
      <c r="T80" s="34" t="n">
        <v>13</v>
      </c>
      <c r="U80" s="35"/>
      <c r="V80" s="34" t="n">
        <v>13</v>
      </c>
    </row>
    <row r="81" customFormat="false" ht="15.75" hidden="false" customHeight="false" outlineLevel="0" collapsed="false">
      <c r="A81" s="43"/>
      <c r="B81" s="44" t="n">
        <v>7</v>
      </c>
      <c r="C81" s="45" t="n">
        <f aca="false">+$H$39</f>
        <v>43700000</v>
      </c>
      <c r="D81" s="45"/>
      <c r="G81" s="10" t="s">
        <v>47</v>
      </c>
      <c r="H81" s="33" t="n">
        <f aca="false">+N96</f>
        <v>5.99</v>
      </c>
      <c r="I81" s="10" t="s">
        <v>44</v>
      </c>
      <c r="L81" s="34" t="n">
        <v>14</v>
      </c>
      <c r="M81" s="35"/>
      <c r="N81" s="34" t="n">
        <v>14</v>
      </c>
      <c r="O81" s="35"/>
      <c r="P81" s="34" t="n">
        <v>14</v>
      </c>
      <c r="R81" s="34" t="n">
        <v>14</v>
      </c>
      <c r="S81" s="35"/>
      <c r="T81" s="34" t="n">
        <v>14</v>
      </c>
      <c r="U81" s="35"/>
      <c r="V81" s="34" t="n">
        <v>14</v>
      </c>
    </row>
    <row r="82" customFormat="false" ht="15.75" hidden="false" customHeight="false" outlineLevel="0" collapsed="false">
      <c r="A82" s="43"/>
      <c r="B82" s="44" t="n">
        <v>8</v>
      </c>
      <c r="C82" s="45" t="n">
        <f aca="false">+$H$39</f>
        <v>43700000</v>
      </c>
      <c r="D82" s="45"/>
      <c r="L82" s="34" t="n">
        <v>15</v>
      </c>
      <c r="M82" s="35"/>
      <c r="N82" s="34" t="n">
        <v>15</v>
      </c>
      <c r="O82" s="35"/>
      <c r="P82" s="34" t="n">
        <v>15</v>
      </c>
      <c r="R82" s="34" t="n">
        <v>15</v>
      </c>
      <c r="S82" s="35"/>
      <c r="T82" s="34" t="n">
        <v>15</v>
      </c>
      <c r="U82" s="35"/>
      <c r="V82" s="34" t="n">
        <v>15</v>
      </c>
    </row>
    <row r="83" customFormat="false" ht="15" hidden="false" customHeight="false" outlineLevel="0" collapsed="false">
      <c r="A83" s="43"/>
      <c r="B83" s="44" t="n">
        <v>9</v>
      </c>
      <c r="C83" s="45" t="n">
        <f aca="false">+$H$39</f>
        <v>43700000</v>
      </c>
      <c r="D83" s="45"/>
      <c r="L83" s="27"/>
      <c r="M83" s="27"/>
      <c r="N83" s="27"/>
      <c r="O83" s="28"/>
      <c r="P83" s="27"/>
      <c r="R83" s="27"/>
      <c r="S83" s="27"/>
      <c r="T83" s="27"/>
      <c r="U83" s="28"/>
      <c r="V83" s="27"/>
    </row>
    <row r="84" customFormat="false" ht="15" hidden="false" customHeight="false" outlineLevel="0" collapsed="false">
      <c r="A84" s="43"/>
      <c r="B84" s="44" t="n">
        <v>10</v>
      </c>
      <c r="C84" s="45" t="n">
        <f aca="false">+I39</f>
        <v>68700000</v>
      </c>
      <c r="D84" s="45"/>
      <c r="L84" s="27"/>
      <c r="M84" s="27"/>
      <c r="N84" s="27"/>
      <c r="O84" s="28"/>
      <c r="P84" s="27"/>
      <c r="R84" s="27"/>
      <c r="S84" s="27"/>
      <c r="T84" s="27"/>
      <c r="U84" s="28"/>
      <c r="V84" s="27"/>
    </row>
    <row r="85" customFormat="false" ht="14.25" hidden="false" customHeight="false" outlineLevel="0" collapsed="false"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4.25" hidden="false" customHeight="true" outlineLevel="0" collapsed="false">
      <c r="A86" s="39" t="s">
        <v>48</v>
      </c>
      <c r="B86" s="39"/>
      <c r="C86" s="39"/>
      <c r="D86" s="39"/>
      <c r="E86" s="39"/>
      <c r="F86" s="39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true" outlineLevel="0" collapsed="false">
      <c r="A87" s="39"/>
      <c r="B87" s="39"/>
      <c r="C87" s="39"/>
      <c r="D87" s="39"/>
      <c r="E87" s="39"/>
      <c r="F87" s="39"/>
      <c r="L87" s="27"/>
      <c r="M87" s="27"/>
      <c r="N87" s="27"/>
      <c r="O87" s="27"/>
      <c r="P87" s="27"/>
      <c r="R87" s="27"/>
      <c r="S87" s="27"/>
      <c r="T87" s="27"/>
      <c r="U87" s="27"/>
      <c r="V87" s="27"/>
    </row>
    <row r="88" customFormat="false" ht="15" hidden="false" customHeight="false" outlineLevel="0" collapsed="false">
      <c r="A88" s="46"/>
      <c r="B88" s="46"/>
      <c r="C88" s="47" t="s">
        <v>49</v>
      </c>
      <c r="D88" s="47" t="s">
        <v>50</v>
      </c>
      <c r="E88" s="47" t="s">
        <v>51</v>
      </c>
      <c r="F88" s="47" t="s">
        <v>52</v>
      </c>
      <c r="L88" s="27"/>
      <c r="M88" s="27"/>
      <c r="N88" s="27" t="n">
        <f aca="false">VLOOKUP(O66,O68:P77,2)</f>
        <v>5</v>
      </c>
      <c r="O88" s="27"/>
      <c r="P88" s="27"/>
      <c r="R88" s="27"/>
      <c r="S88" s="27"/>
      <c r="T88" s="27" t="n">
        <f aca="false">VLOOKUP(U66,U68:V77,2)</f>
        <v>10</v>
      </c>
      <c r="U88" s="27" t="s">
        <v>53</v>
      </c>
      <c r="V88" s="27"/>
    </row>
    <row r="89" customFormat="false" ht="15" hidden="false" customHeight="false" outlineLevel="0" collapsed="false">
      <c r="A89" s="43" t="s">
        <v>19</v>
      </c>
      <c r="B89" s="44" t="n">
        <v>0</v>
      </c>
      <c r="C89" s="42" t="n">
        <f aca="false">+E21</f>
        <v>-200000000</v>
      </c>
      <c r="D89" s="48" t="n">
        <f aca="false">1/(1+$F$16)^B89</f>
        <v>1</v>
      </c>
      <c r="E89" s="49" t="n">
        <f aca="false">+C89*D89</f>
        <v>-200000000</v>
      </c>
      <c r="F89" s="42" t="n">
        <f aca="false">+C89</f>
        <v>-200000000</v>
      </c>
      <c r="L89" s="27"/>
      <c r="M89" s="27"/>
      <c r="N89" s="27" t="n">
        <f aca="false">VLOOKUP(N88,N68:O82,2)</f>
        <v>156750000</v>
      </c>
      <c r="O89" s="27"/>
      <c r="P89" s="27"/>
      <c r="R89" s="27"/>
      <c r="S89" s="27"/>
      <c r="T89" s="50" t="n">
        <f aca="false">VLOOKUP(T88,T68:U82,2)</f>
        <v>174622679.948812</v>
      </c>
      <c r="U89" s="27" t="s">
        <v>54</v>
      </c>
      <c r="V89" s="27"/>
    </row>
    <row r="90" customFormat="false" ht="15" hidden="false" customHeight="false" outlineLevel="0" collapsed="false">
      <c r="A90" s="43"/>
      <c r="B90" s="44" t="n">
        <v>1</v>
      </c>
      <c r="C90" s="45" t="n">
        <f aca="false">+F39</f>
        <v>6800000</v>
      </c>
      <c r="D90" s="51" t="n">
        <f aca="false">1/(1+$F$16)^B90</f>
        <v>0.869565217391304</v>
      </c>
      <c r="E90" s="52" t="n">
        <f aca="false">+C90*D90</f>
        <v>5913043.47826087</v>
      </c>
      <c r="F90" s="45" t="n">
        <f aca="false">+E90+F89</f>
        <v>-194086956.521739</v>
      </c>
      <c r="L90" s="27"/>
      <c r="M90" s="27"/>
      <c r="N90" s="27"/>
      <c r="O90" s="27"/>
      <c r="P90" s="27"/>
      <c r="R90" s="27"/>
      <c r="S90" s="27"/>
      <c r="T90" s="27"/>
      <c r="U90" s="27"/>
      <c r="V90" s="27"/>
    </row>
    <row r="91" customFormat="false" ht="15" hidden="false" customHeight="false" outlineLevel="0" collapsed="false">
      <c r="A91" s="43"/>
      <c r="B91" s="44" t="n">
        <v>2</v>
      </c>
      <c r="C91" s="45" t="n">
        <f aca="false">+G39</f>
        <v>18850000</v>
      </c>
      <c r="D91" s="51" t="n">
        <f aca="false">1/(1+$F$16)^B91</f>
        <v>0.756143667296787</v>
      </c>
      <c r="E91" s="52" t="n">
        <f aca="false">+C91*D91</f>
        <v>14253308.1285444</v>
      </c>
      <c r="F91" s="45" t="n">
        <f aca="false">+E91+F90</f>
        <v>-179833648.393195</v>
      </c>
      <c r="L91" s="27"/>
      <c r="M91" s="27"/>
      <c r="N91" s="27" t="n">
        <f aca="false">VLOOKUP(N88+1,N68:O82,2)</f>
        <v>200450000</v>
      </c>
      <c r="O91" s="27"/>
      <c r="P91" s="27"/>
      <c r="R91" s="27"/>
      <c r="S91" s="27"/>
      <c r="T91" s="27" t="n">
        <f aca="false">VLOOKUP(T88+1,T68:U82,2)</f>
        <v>0</v>
      </c>
      <c r="U91" s="27" t="s">
        <v>55</v>
      </c>
      <c r="V91" s="27"/>
    </row>
    <row r="92" customFormat="false" ht="15" hidden="false" customHeight="false" outlineLevel="0" collapsed="false">
      <c r="A92" s="43"/>
      <c r="B92" s="44" t="n">
        <v>3</v>
      </c>
      <c r="C92" s="45" t="n">
        <f aca="false">+$H$39</f>
        <v>43700000</v>
      </c>
      <c r="D92" s="51" t="n">
        <f aca="false">1/(1+$F$16)^B92</f>
        <v>0.657516232431988</v>
      </c>
      <c r="E92" s="52" t="n">
        <f aca="false">+C92*D92</f>
        <v>28733459.3572779</v>
      </c>
      <c r="F92" s="45" t="n">
        <f aca="false">+E92+F91</f>
        <v>-151100189.035917</v>
      </c>
      <c r="L92" s="27"/>
      <c r="M92" s="27"/>
      <c r="N92" s="27" t="n">
        <f aca="false">VLOOKUP(N88+1,L68:M77,2)</f>
        <v>43700000</v>
      </c>
      <c r="O92" s="27"/>
      <c r="P92" s="27"/>
      <c r="R92" s="27"/>
      <c r="S92" s="27"/>
      <c r="T92" s="50" t="n">
        <f aca="false">VLOOKUP(T88+1,R68:S77,2)</f>
        <v>16981589.3105722</v>
      </c>
      <c r="U92" s="27" t="s">
        <v>56</v>
      </c>
      <c r="V92" s="27"/>
    </row>
    <row r="93" customFormat="false" ht="15" hidden="false" customHeight="false" outlineLevel="0" collapsed="false">
      <c r="A93" s="43"/>
      <c r="B93" s="44" t="n">
        <v>4</v>
      </c>
      <c r="C93" s="45" t="n">
        <f aca="false">+$H$39</f>
        <v>43700000</v>
      </c>
      <c r="D93" s="51" t="n">
        <f aca="false">1/(1+$F$16)^B93</f>
        <v>0.571753245593033</v>
      </c>
      <c r="E93" s="52" t="n">
        <f aca="false">+C93*D93</f>
        <v>24985616.8324156</v>
      </c>
      <c r="F93" s="45" t="n">
        <f aca="false">+E93+F92</f>
        <v>-126114572.203501</v>
      </c>
      <c r="L93" s="27"/>
      <c r="M93" s="27"/>
      <c r="N93" s="28" t="n">
        <f aca="false">O66-N89</f>
        <v>43250000</v>
      </c>
      <c r="O93" s="27"/>
      <c r="P93" s="27"/>
      <c r="R93" s="27"/>
      <c r="S93" s="27"/>
      <c r="T93" s="50" t="n">
        <f aca="false">U66-T89</f>
        <v>25377320.0511878</v>
      </c>
      <c r="U93" s="27"/>
      <c r="V93" s="27"/>
    </row>
    <row r="94" customFormat="false" ht="15" hidden="false" customHeight="false" outlineLevel="0" collapsed="false">
      <c r="A94" s="43"/>
      <c r="B94" s="44" t="n">
        <v>5</v>
      </c>
      <c r="C94" s="45" t="n">
        <f aca="false">+$H$39</f>
        <v>43700000</v>
      </c>
      <c r="D94" s="51" t="n">
        <f aca="false">1/(1+$F$16)^B94</f>
        <v>0.49717673529829</v>
      </c>
      <c r="E94" s="52" t="n">
        <f aca="false">+C94*D94</f>
        <v>21726623.3325353</v>
      </c>
      <c r="F94" s="45" t="n">
        <f aca="false">+E94+F93</f>
        <v>-104387948.870966</v>
      </c>
      <c r="L94" s="27"/>
      <c r="M94" s="27"/>
      <c r="N94" s="27"/>
      <c r="O94" s="27"/>
      <c r="P94" s="27"/>
      <c r="R94" s="27"/>
      <c r="S94" s="27"/>
      <c r="T94" s="27"/>
      <c r="U94" s="27"/>
      <c r="V94" s="27"/>
    </row>
    <row r="95" customFormat="false" ht="15" hidden="false" customHeight="false" outlineLevel="0" collapsed="false">
      <c r="A95" s="43"/>
      <c r="B95" s="44" t="n">
        <v>6</v>
      </c>
      <c r="C95" s="45" t="n">
        <f aca="false">+$H$39</f>
        <v>43700000</v>
      </c>
      <c r="D95" s="51" t="n">
        <f aca="false">1/(1+$F$16)^B95</f>
        <v>0.432327595911556</v>
      </c>
      <c r="E95" s="52" t="n">
        <f aca="false">+C95*D95</f>
        <v>18892715.941335</v>
      </c>
      <c r="F95" s="45" t="n">
        <f aca="false">+E95+F94</f>
        <v>-85495232.929631</v>
      </c>
      <c r="L95" s="27"/>
      <c r="M95" s="27"/>
      <c r="N95" s="27" t="n">
        <f aca="false">ROUND(N93/N92,3)</f>
        <v>0.99</v>
      </c>
      <c r="O95" s="27"/>
      <c r="P95" s="27"/>
      <c r="R95" s="27"/>
      <c r="S95" s="27"/>
      <c r="T95" s="27" t="n">
        <f aca="false">ROUND(T93/T92,3)</f>
        <v>1.494</v>
      </c>
      <c r="U95" s="27"/>
      <c r="V95" s="27"/>
    </row>
    <row r="96" customFormat="false" ht="15" hidden="false" customHeight="false" outlineLevel="0" collapsed="false">
      <c r="A96" s="43"/>
      <c r="B96" s="44" t="n">
        <v>7</v>
      </c>
      <c r="C96" s="45" t="n">
        <f aca="false">+$H$39</f>
        <v>43700000</v>
      </c>
      <c r="D96" s="51" t="n">
        <f aca="false">1/(1+$F$16)^B96</f>
        <v>0.375937039923093</v>
      </c>
      <c r="E96" s="52" t="n">
        <f aca="false">+C96*D96</f>
        <v>16428448.6446391</v>
      </c>
      <c r="F96" s="45" t="n">
        <f aca="false">+E96+F95</f>
        <v>-69066784.2849918</v>
      </c>
      <c r="L96" s="27"/>
      <c r="M96" s="27" t="s">
        <v>57</v>
      </c>
      <c r="N96" s="27" t="n">
        <f aca="false">ROUND(IF(O66&gt;N91,0,IF(N89=O66,N88,N88+(O66-N89)/N92)),3)</f>
        <v>5.99</v>
      </c>
      <c r="O96" s="27"/>
      <c r="P96" s="27"/>
      <c r="R96" s="27"/>
      <c r="S96" s="27" t="s">
        <v>57</v>
      </c>
      <c r="T96" s="27" t="n">
        <f aca="false">ROUND(IF(U66&gt;T91,0,IF(T89=U66,T88,T88+(U66-T89)/T92)),3)</f>
        <v>0</v>
      </c>
      <c r="U96" s="27"/>
      <c r="V96" s="27"/>
    </row>
    <row r="97" customFormat="false" ht="15" hidden="false" customHeight="false" outlineLevel="0" collapsed="false">
      <c r="A97" s="43"/>
      <c r="B97" s="44" t="n">
        <v>8</v>
      </c>
      <c r="C97" s="45" t="n">
        <f aca="false">+$H$39</f>
        <v>43700000</v>
      </c>
      <c r="D97" s="51" t="n">
        <f aca="false">1/(1+$F$16)^B97</f>
        <v>0.326901773846168</v>
      </c>
      <c r="E97" s="52" t="n">
        <f aca="false">+C97*D97</f>
        <v>14285607.5170775</v>
      </c>
      <c r="F97" s="45" t="n">
        <f aca="false">+E97+F96</f>
        <v>-54781176.7679143</v>
      </c>
      <c r="L97" s="27"/>
      <c r="M97" s="27"/>
      <c r="N97" s="27"/>
      <c r="O97" s="27"/>
      <c r="P97" s="27"/>
      <c r="R97" s="27"/>
      <c r="S97" s="27"/>
      <c r="T97" s="27"/>
      <c r="U97" s="27"/>
      <c r="V97" s="27"/>
    </row>
    <row r="98" customFormat="false" ht="15" hidden="false" customHeight="false" outlineLevel="0" collapsed="false">
      <c r="A98" s="43"/>
      <c r="B98" s="44" t="n">
        <v>9</v>
      </c>
      <c r="C98" s="45" t="n">
        <f aca="false">+$H$39</f>
        <v>43700000</v>
      </c>
      <c r="D98" s="51" t="n">
        <f aca="false">1/(1+$F$16)^B98</f>
        <v>0.284262412040146</v>
      </c>
      <c r="E98" s="52" t="n">
        <f aca="false">+C98*D98</f>
        <v>12422267.4061544</v>
      </c>
      <c r="F98" s="45" t="n">
        <f aca="false">+E98+F97</f>
        <v>-42358909.3617599</v>
      </c>
      <c r="L98" s="27"/>
      <c r="M98" s="27"/>
      <c r="N98" s="27"/>
      <c r="O98" s="27"/>
      <c r="P98" s="27"/>
      <c r="R98" s="27"/>
      <c r="S98" s="27"/>
      <c r="T98" s="27"/>
      <c r="U98" s="27"/>
      <c r="V98" s="27"/>
    </row>
    <row r="99" customFormat="false" ht="15.75" hidden="false" customHeight="false" outlineLevel="0" collapsed="false">
      <c r="A99" s="43"/>
      <c r="B99" s="44" t="n">
        <v>10</v>
      </c>
      <c r="C99" s="45" t="n">
        <f aca="false">+I39</f>
        <v>68700000</v>
      </c>
      <c r="D99" s="51" t="n">
        <f aca="false">1/(1+$F$16)^B99</f>
        <v>0.247184706121866</v>
      </c>
      <c r="E99" s="52" t="n">
        <f aca="false">+C99*D99</f>
        <v>16981589.3105722</v>
      </c>
      <c r="F99" s="45" t="n">
        <f aca="false">+E99+F98</f>
        <v>-25377320.0511877</v>
      </c>
      <c r="G99" s="10" t="s">
        <v>58</v>
      </c>
      <c r="H99" s="53" t="n">
        <f aca="false">+T96</f>
        <v>0</v>
      </c>
      <c r="I99" s="10" t="s">
        <v>4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C100" s="29"/>
      <c r="E100" s="29"/>
      <c r="F100" s="29"/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4.25" hidden="false" customHeight="false" outlineLevel="0" collapsed="false">
      <c r="E101" s="29"/>
    </row>
    <row r="102" customFormat="false" ht="15.75" hidden="false" customHeight="false" outlineLevel="0" collapsed="false">
      <c r="A102" s="54" t="s">
        <v>59</v>
      </c>
      <c r="B102" s="54"/>
      <c r="C102" s="54"/>
      <c r="E102" s="36"/>
      <c r="G102" s="10" t="s">
        <v>60</v>
      </c>
      <c r="H102" s="55" t="n">
        <f aca="false">NPV(F16,C90:C99)+F16+C89</f>
        <v>-25377319.9011877</v>
      </c>
    </row>
    <row r="103" customFormat="false" ht="14.25" hidden="false" customHeight="true" outlineLevel="0" collapsed="false">
      <c r="A103" s="54"/>
      <c r="B103" s="54"/>
      <c r="C103" s="54"/>
      <c r="E103" s="36"/>
    </row>
    <row r="105" customFormat="false" ht="14.25" hidden="false" customHeight="false" outlineLevel="0" collapsed="false">
      <c r="E105" s="36"/>
    </row>
    <row r="106" customFormat="false" ht="14.25" hidden="false" customHeight="false" outlineLevel="0" collapsed="false">
      <c r="E106" s="36"/>
    </row>
    <row r="107" customFormat="false" ht="14.25" hidden="false" customHeight="false" outlineLevel="0" collapsed="false">
      <c r="E107" s="36"/>
    </row>
    <row r="108" customFormat="false" ht="14.25" hidden="false" customHeight="false" outlineLevel="0" collapsed="false">
      <c r="E108" s="36"/>
    </row>
    <row r="109" customFormat="false" ht="14.25" hidden="false" customHeight="false" outlineLevel="0" collapsed="false">
      <c r="E109" s="36"/>
    </row>
    <row r="110" customFormat="false" ht="14.25" hidden="false" customHeight="false" outlineLevel="0" collapsed="false">
      <c r="E110" s="36"/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8:I18"/>
    <mergeCell ref="A19:D20"/>
    <mergeCell ref="E19:I19"/>
    <mergeCell ref="A41:I41"/>
    <mergeCell ref="A66:I66"/>
    <mergeCell ref="A68:C69"/>
    <mergeCell ref="A72:D73"/>
    <mergeCell ref="A75:A84"/>
    <mergeCell ref="A86:F87"/>
    <mergeCell ref="A88:B88"/>
    <mergeCell ref="A89:A99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12" activeCellId="0" sqref="A1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5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75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2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6000000</v>
      </c>
      <c r="G9" s="5" t="n">
        <v>6000000</v>
      </c>
      <c r="H9" s="5" t="n">
        <v>8000000</v>
      </c>
      <c r="I9" s="5" t="n">
        <v>8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4000000</v>
      </c>
      <c r="G10" s="5" t="n">
        <v>4000000</v>
      </c>
      <c r="H10" s="5" t="n">
        <v>4000000</v>
      </c>
      <c r="I10" s="5" t="n">
        <v>4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6250000</v>
      </c>
      <c r="G11" s="5" t="n">
        <v>12500000</v>
      </c>
      <c r="H11" s="5" t="n">
        <v>25000000</v>
      </c>
      <c r="I11" s="5" t="n">
        <v>2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3125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3000000</v>
      </c>
      <c r="I14" s="5" t="n">
        <v>3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5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2500000</v>
      </c>
      <c r="G23" s="13" t="n">
        <f aca="false">+G5*$F$6</f>
        <v>45000000</v>
      </c>
      <c r="H23" s="13" t="n">
        <f aca="false">+H5*$F$6</f>
        <v>90000000</v>
      </c>
      <c r="I23" s="13" t="n">
        <f aca="false">+I5*$F$6</f>
        <v>90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250000</v>
      </c>
      <c r="G24" s="13" t="n">
        <f aca="false">-G23*$F$7</f>
        <v>-4500000</v>
      </c>
      <c r="H24" s="13" t="n">
        <f aca="false">-H23*$F$7</f>
        <v>-9000000</v>
      </c>
      <c r="I24" s="13" t="n">
        <f aca="false">-I23*$F$7</f>
        <v>-90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0250000</v>
      </c>
      <c r="G25" s="15" t="n">
        <f aca="false">SUM(G23:G24)</f>
        <v>40500000</v>
      </c>
      <c r="H25" s="15" t="n">
        <f aca="false">SUM(H23:H24)</f>
        <v>81000000</v>
      </c>
      <c r="I25" s="15" t="n">
        <f aca="false">SUM(I23:I24)</f>
        <v>810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9850000</v>
      </c>
      <c r="G26" s="19" t="n">
        <f aca="false">SUM(G27:G30)</f>
        <v>-29700000</v>
      </c>
      <c r="H26" s="19" t="n">
        <f aca="false">SUM(H27:H30)</f>
        <v>-51400000</v>
      </c>
      <c r="I26" s="19" t="n">
        <f aca="false">SUM(I27:I30)</f>
        <v>-51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600000</v>
      </c>
      <c r="G27" s="13" t="n">
        <f aca="false">-G5*$F$8</f>
        <v>-7200000</v>
      </c>
      <c r="H27" s="13" t="n">
        <f aca="false">-H5*$F$8</f>
        <v>-14400000</v>
      </c>
      <c r="I27" s="13" t="n">
        <f aca="false">-I5*$F$8</f>
        <v>-144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6000000</v>
      </c>
      <c r="G28" s="13" t="n">
        <f aca="false">-G9</f>
        <v>-6000000</v>
      </c>
      <c r="H28" s="13" t="n">
        <f aca="false">-H9</f>
        <v>-8000000</v>
      </c>
      <c r="I28" s="13" t="n">
        <f aca="false">-I9</f>
        <v>-8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4000000</v>
      </c>
      <c r="G29" s="13" t="n">
        <f aca="false">-G10</f>
        <v>-4000000</v>
      </c>
      <c r="H29" s="13" t="n">
        <f aca="false">-H10</f>
        <v>-4000000</v>
      </c>
      <c r="I29" s="13" t="n">
        <f aca="false">-I10</f>
        <v>-4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6250000</v>
      </c>
      <c r="G30" s="13" t="n">
        <f aca="false">-G11</f>
        <v>-12500000</v>
      </c>
      <c r="H30" s="13" t="n">
        <f aca="false">-H11</f>
        <v>-25000000</v>
      </c>
      <c r="I30" s="13" t="n">
        <f aca="false">-I11</f>
        <v>-2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400000</v>
      </c>
      <c r="G31" s="20" t="n">
        <f aca="false">SUM(G25:G26)</f>
        <v>10800000</v>
      </c>
      <c r="H31" s="20" t="n">
        <f aca="false">SUM(H25:H26)</f>
        <v>29600000</v>
      </c>
      <c r="I31" s="20" t="n">
        <f aca="false">SUM(I25:I26)</f>
        <v>29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3000000</v>
      </c>
      <c r="I34" s="13" t="n">
        <f aca="false">-I14</f>
        <v>-3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7000000</v>
      </c>
      <c r="I35" s="20" t="n">
        <f aca="false">SUM(I32:I34)</f>
        <v>-7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600000</v>
      </c>
      <c r="G36" s="19" t="n">
        <f aca="false">+G31+G35</f>
        <v>5800000</v>
      </c>
      <c r="H36" s="19" t="n">
        <f aca="false">+H31+H35</f>
        <v>22600000</v>
      </c>
      <c r="I36" s="19" t="n">
        <f aca="false">+I31+I35</f>
        <v>22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1450000</v>
      </c>
      <c r="H37" s="13" t="n">
        <f aca="false">IF(H36&lt;0,0,-H36*$F$16)</f>
        <v>-5650000</v>
      </c>
      <c r="I37" s="13" t="n">
        <f aca="false">IF(I36&lt;0,0,-I36*$F$16)</f>
        <v>-56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600000</v>
      </c>
      <c r="G38" s="15" t="n">
        <f aca="false">SUM(G36:G37)</f>
        <v>4350000</v>
      </c>
      <c r="H38" s="15" t="n">
        <f aca="false">SUM(H36:H37)</f>
        <v>16950000</v>
      </c>
      <c r="I38" s="15" t="n">
        <f aca="false">SUM(I36:I37)</f>
        <v>169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6250000</v>
      </c>
      <c r="G39" s="12" t="n">
        <f aca="false">-G30</f>
        <v>12500000</v>
      </c>
      <c r="H39" s="12" t="n">
        <f aca="false">-H30</f>
        <v>25000000</v>
      </c>
      <c r="I39" s="12" t="n">
        <f aca="false">-I30</f>
        <v>2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3125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3650000</v>
      </c>
      <c r="G41" s="15" t="n">
        <f aca="false">SUM(G38:G39)</f>
        <v>16850000</v>
      </c>
      <c r="H41" s="15" t="n">
        <f aca="false">SUM(H38:H40)</f>
        <v>41950000</v>
      </c>
      <c r="I41" s="15" t="n">
        <f aca="false">SUM(I38:I40)</f>
        <v>732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50000000</v>
      </c>
      <c r="P68" s="27"/>
      <c r="R68" s="27"/>
      <c r="S68" s="27" t="s">
        <v>41</v>
      </c>
      <c r="T68" s="27"/>
      <c r="U68" s="28" t="n">
        <f aca="false">-F91</f>
        <v>25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50000000</v>
      </c>
      <c r="F70" s="32" t="n">
        <f aca="false">+E70</f>
        <v>250000000</v>
      </c>
      <c r="G70" s="10" t="s">
        <v>43</v>
      </c>
      <c r="H70" s="56" t="n">
        <f aca="false">+F70/F71</f>
        <v>6.45411126887828</v>
      </c>
      <c r="I70" s="10" t="s">
        <v>44</v>
      </c>
      <c r="L70" s="34" t="n">
        <v>1</v>
      </c>
      <c r="M70" s="35" t="n">
        <f aca="false">+C77</f>
        <v>3650000</v>
      </c>
      <c r="N70" s="34" t="n">
        <v>1</v>
      </c>
      <c r="O70" s="35" t="n">
        <f aca="false">M70</f>
        <v>3650000</v>
      </c>
      <c r="P70" s="34" t="n">
        <v>1</v>
      </c>
      <c r="R70" s="34" t="n">
        <v>1</v>
      </c>
      <c r="S70" s="35" t="n">
        <f aca="false">E92</f>
        <v>3476190.47619048</v>
      </c>
      <c r="T70" s="34" t="n">
        <v>1</v>
      </c>
      <c r="U70" s="35" t="n">
        <f aca="false">S70</f>
        <v>3476190.47619048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387350000</v>
      </c>
      <c r="F71" s="36" t="n">
        <f aca="false">+E71/E72</f>
        <v>38735000</v>
      </c>
      <c r="I71" s="37"/>
      <c r="L71" s="34" t="n">
        <v>2</v>
      </c>
      <c r="M71" s="35" t="n">
        <f aca="false">+C78</f>
        <v>16850000</v>
      </c>
      <c r="N71" s="34" t="n">
        <v>2</v>
      </c>
      <c r="O71" s="35" t="n">
        <f aca="false">O70+M71</f>
        <v>20500000</v>
      </c>
      <c r="P71" s="34" t="n">
        <v>2</v>
      </c>
      <c r="R71" s="34" t="n">
        <v>2</v>
      </c>
      <c r="S71" s="35" t="n">
        <f aca="false">E93</f>
        <v>15283446.7120181</v>
      </c>
      <c r="T71" s="34" t="n">
        <v>2</v>
      </c>
      <c r="U71" s="35" t="n">
        <f aca="false">U70+S71</f>
        <v>18759637.1882086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1950000</v>
      </c>
      <c r="N72" s="34" t="n">
        <v>3</v>
      </c>
      <c r="O72" s="35" t="n">
        <f aca="false">O71+M72</f>
        <v>62450000</v>
      </c>
      <c r="P72" s="34" t="n">
        <v>3</v>
      </c>
      <c r="R72" s="34" t="n">
        <v>3</v>
      </c>
      <c r="S72" s="35" t="n">
        <f aca="false">E94</f>
        <v>36237987.2583954</v>
      </c>
      <c r="T72" s="34" t="n">
        <v>3</v>
      </c>
      <c r="U72" s="35" t="n">
        <f aca="false">U71+S72</f>
        <v>54997624.446604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1950000</v>
      </c>
      <c r="N73" s="34" t="n">
        <v>4</v>
      </c>
      <c r="O73" s="35" t="n">
        <f aca="false">O72+M73</f>
        <v>104400000</v>
      </c>
      <c r="P73" s="34" t="n">
        <v>4</v>
      </c>
      <c r="R73" s="34" t="n">
        <v>4</v>
      </c>
      <c r="S73" s="35" t="n">
        <f aca="false">E95</f>
        <v>34512368.8175194</v>
      </c>
      <c r="T73" s="34" t="n">
        <v>4</v>
      </c>
      <c r="U73" s="35" t="n">
        <f aca="false">U72+S73</f>
        <v>89509993.2641235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1950000</v>
      </c>
      <c r="N74" s="34" t="n">
        <v>5</v>
      </c>
      <c r="O74" s="35" t="n">
        <f aca="false">O73+M74</f>
        <v>146350000</v>
      </c>
      <c r="P74" s="34" t="n">
        <v>5</v>
      </c>
      <c r="R74" s="34" t="n">
        <v>5</v>
      </c>
      <c r="S74" s="35" t="n">
        <f aca="false">E96</f>
        <v>32868922.6833519</v>
      </c>
      <c r="T74" s="34" t="n">
        <v>5</v>
      </c>
      <c r="U74" s="35" t="n">
        <f aca="false">U73+S74</f>
        <v>122378915.947475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1950000</v>
      </c>
      <c r="N75" s="34" t="n">
        <v>6</v>
      </c>
      <c r="O75" s="35" t="n">
        <f aca="false">O74+M75</f>
        <v>188300000</v>
      </c>
      <c r="P75" s="34" t="n">
        <v>6</v>
      </c>
      <c r="R75" s="34" t="n">
        <v>6</v>
      </c>
      <c r="S75" s="35" t="n">
        <f aca="false">E97</f>
        <v>31303735.8889065</v>
      </c>
      <c r="T75" s="34" t="n">
        <v>6</v>
      </c>
      <c r="U75" s="35" t="n">
        <f aca="false">U74+S75</f>
        <v>153682651.836382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50000000</v>
      </c>
      <c r="D76" s="42"/>
      <c r="L76" s="34" t="n">
        <v>7</v>
      </c>
      <c r="M76" s="35" t="n">
        <f aca="false">+C83</f>
        <v>41950000</v>
      </c>
      <c r="N76" s="34" t="n">
        <v>7</v>
      </c>
      <c r="O76" s="35" t="n">
        <f aca="false">O75+M76</f>
        <v>230250000</v>
      </c>
      <c r="P76" s="34" t="n">
        <v>7</v>
      </c>
      <c r="R76" s="34" t="n">
        <v>7</v>
      </c>
      <c r="S76" s="35" t="n">
        <f aca="false">E98</f>
        <v>29813081.7989586</v>
      </c>
      <c r="T76" s="34" t="n">
        <v>7</v>
      </c>
      <c r="U76" s="35" t="n">
        <f aca="false">U75+S76</f>
        <v>183495733.63534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3650000</v>
      </c>
      <c r="D77" s="45" t="n">
        <f aca="false">+C76+C77</f>
        <v>-246350000</v>
      </c>
      <c r="L77" s="34" t="n">
        <v>8</v>
      </c>
      <c r="M77" s="35" t="n">
        <f aca="false">+C84</f>
        <v>41950000</v>
      </c>
      <c r="N77" s="34" t="n">
        <v>8</v>
      </c>
      <c r="O77" s="35" t="n">
        <f aca="false">O76+M77</f>
        <v>272200000</v>
      </c>
      <c r="P77" s="34" t="n">
        <v>8</v>
      </c>
      <c r="R77" s="34" t="n">
        <v>8</v>
      </c>
      <c r="S77" s="35" t="n">
        <f aca="false">E99</f>
        <v>28393411.2371034</v>
      </c>
      <c r="T77" s="34" t="n">
        <v>8</v>
      </c>
      <c r="U77" s="35" t="n">
        <f aca="false">U76+S77</f>
        <v>211889144.872444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6850000</v>
      </c>
      <c r="D78" s="45" t="n">
        <f aca="false">+D77+C78</f>
        <v>-229500000</v>
      </c>
      <c r="L78" s="34" t="n">
        <v>9</v>
      </c>
      <c r="M78" s="35" t="n">
        <f aca="false">+C85</f>
        <v>41950000</v>
      </c>
      <c r="N78" s="34" t="n">
        <v>9</v>
      </c>
      <c r="O78" s="35" t="n">
        <f aca="false">O77+M78</f>
        <v>314150000</v>
      </c>
      <c r="P78" s="34" t="n">
        <v>9</v>
      </c>
      <c r="R78" s="34" t="n">
        <v>9</v>
      </c>
      <c r="S78" s="35" t="n">
        <f aca="false">E100</f>
        <v>27041344.0353366</v>
      </c>
      <c r="T78" s="34" t="n">
        <v>9</v>
      </c>
      <c r="U78" s="35" t="n">
        <f aca="false">U77+S78</f>
        <v>238930488.90778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1950000</v>
      </c>
      <c r="D79" s="45" t="n">
        <f aca="false">+D78+C79</f>
        <v>-187550000</v>
      </c>
      <c r="L79" s="34" t="n">
        <v>10</v>
      </c>
      <c r="M79" s="35" t="n">
        <f aca="false">+C86</f>
        <v>73200000</v>
      </c>
      <c r="N79" s="34" t="n">
        <v>10</v>
      </c>
      <c r="O79" s="35" t="n">
        <f aca="false">O78+M79</f>
        <v>387350000</v>
      </c>
      <c r="P79" s="34" t="n">
        <v>10</v>
      </c>
      <c r="R79" s="34" t="n">
        <v>10</v>
      </c>
      <c r="S79" s="35" t="n">
        <f aca="false">E101</f>
        <v>44938450.1591836</v>
      </c>
      <c r="T79" s="34" t="n">
        <v>10</v>
      </c>
      <c r="U79" s="35" t="n">
        <f aca="false">U78+S79</f>
        <v>283868939.066964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1950000</v>
      </c>
      <c r="D80" s="45" t="n">
        <f aca="false">+D79+C80</f>
        <v>-14560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1950000</v>
      </c>
      <c r="D81" s="45" t="n">
        <f aca="false">+D80+C81</f>
        <v>-1036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1950000</v>
      </c>
      <c r="D82" s="45" t="n">
        <f aca="false">+D81+C82</f>
        <v>-6170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1950000</v>
      </c>
      <c r="D83" s="45" t="n">
        <f aca="false">+D82/C83</f>
        <v>-1.47079856972586</v>
      </c>
      <c r="G83" s="10" t="s">
        <v>47</v>
      </c>
      <c r="H83" s="56" t="n">
        <f aca="false">+N98</f>
        <v>7.471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19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19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732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57" t="n">
        <f aca="false">+F17</f>
        <v>0.0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7</v>
      </c>
      <c r="O90" s="27"/>
      <c r="P90" s="27"/>
      <c r="R90" s="27"/>
      <c r="S90" s="27"/>
      <c r="T90" s="27" t="n">
        <f aca="false">VLOOKUP(U68,U70:V79,2)</f>
        <v>9</v>
      </c>
      <c r="U90" s="27" t="s">
        <v>53</v>
      </c>
      <c r="V90" s="27"/>
    </row>
    <row r="91" customFormat="false" ht="15" hidden="false" customHeight="false" outlineLevel="0" collapsed="false">
      <c r="A91" s="43" t="e">
        <f aca="false">#NAME?</f>
        <v>#NAME?</v>
      </c>
      <c r="B91" s="44" t="n">
        <v>0</v>
      </c>
      <c r="C91" s="42" t="n">
        <f aca="false">+E22</f>
        <v>-250000000</v>
      </c>
      <c r="D91" s="58" t="n">
        <f aca="false">1/(1+$F$89)^B91</f>
        <v>1</v>
      </c>
      <c r="E91" s="49" t="n">
        <f aca="false">+C91*D91</f>
        <v>-250000000</v>
      </c>
      <c r="F91" s="42" t="n">
        <f aca="false">+C91</f>
        <v>-250000000</v>
      </c>
      <c r="H91" s="58" t="n">
        <f aca="false">1/(1+$J$89)^B91</f>
        <v>1</v>
      </c>
      <c r="I91" s="49" t="n">
        <f aca="false">+C91*H91</f>
        <v>-250000000</v>
      </c>
      <c r="J91" s="42" t="n">
        <f aca="false">+C91</f>
        <v>-250000000</v>
      </c>
      <c r="L91" s="27"/>
      <c r="M91" s="27"/>
      <c r="N91" s="27" t="n">
        <f aca="false">VLOOKUP(N90,N70:O79,2)</f>
        <v>230250000</v>
      </c>
      <c r="O91" s="27"/>
      <c r="P91" s="27"/>
      <c r="R91" s="27"/>
      <c r="S91" s="27"/>
      <c r="T91" s="50" t="n">
        <f aca="false">VLOOKUP(T90,T70:U79,2)</f>
        <v>238930488.90778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3650000</v>
      </c>
      <c r="D92" s="58" t="n">
        <f aca="false">1/(1+$F$89)^B92</f>
        <v>0.952380952380952</v>
      </c>
      <c r="E92" s="52" t="n">
        <f aca="false">+C92*D92</f>
        <v>3476190.47619048</v>
      </c>
      <c r="F92" s="45" t="n">
        <f aca="false">+E92+F91</f>
        <v>-246523809.52381</v>
      </c>
      <c r="H92" s="58" t="n">
        <f aca="false">1/(1+$J$89)^B92</f>
        <v>0.909090909090909</v>
      </c>
      <c r="I92" s="49" t="n">
        <f aca="false">+C92*H92</f>
        <v>3318181.81818182</v>
      </c>
      <c r="J92" s="45" t="n">
        <f aca="false">+I92+J91</f>
        <v>-246681818.181818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6850000</v>
      </c>
      <c r="D93" s="58" t="n">
        <f aca="false">1/(1+$F$89)^B93</f>
        <v>0.90702947845805</v>
      </c>
      <c r="E93" s="52" t="n">
        <f aca="false">+C93*D93</f>
        <v>15283446.7120181</v>
      </c>
      <c r="F93" s="45" t="n">
        <f aca="false">+E93+F92</f>
        <v>-231240362.811791</v>
      </c>
      <c r="H93" s="58" t="n">
        <f aca="false">1/(1+$J$89)^B93</f>
        <v>0.826446280991735</v>
      </c>
      <c r="I93" s="49" t="n">
        <f aca="false">+C93*H93</f>
        <v>13925619.8347107</v>
      </c>
      <c r="J93" s="45" t="n">
        <f aca="false">+I93+J92</f>
        <v>-232756198.347107</v>
      </c>
      <c r="L93" s="27"/>
      <c r="M93" s="27"/>
      <c r="N93" s="27" t="n">
        <f aca="false">VLOOKUP(N90+1,N70:O79,2)</f>
        <v>272200000</v>
      </c>
      <c r="O93" s="27"/>
      <c r="P93" s="27"/>
      <c r="R93" s="27"/>
      <c r="S93" s="27"/>
      <c r="T93" s="50" t="n">
        <f aca="false">VLOOKUP(T90+1,T70:U79,2)</f>
        <v>283868939.066964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1950000</v>
      </c>
      <c r="D94" s="58" t="n">
        <f aca="false">1/(1+$F$89)^B94</f>
        <v>0.863837598531476</v>
      </c>
      <c r="E94" s="52" t="n">
        <f aca="false">+C94*D94</f>
        <v>36237987.2583954</v>
      </c>
      <c r="F94" s="45" t="n">
        <f aca="false">+E94+F93</f>
        <v>-195002375.553396</v>
      </c>
      <c r="H94" s="58" t="n">
        <f aca="false">1/(1+$J$89)^B94</f>
        <v>0.751314800901578</v>
      </c>
      <c r="I94" s="49" t="n">
        <f aca="false">+C94*H94</f>
        <v>31517655.8978212</v>
      </c>
      <c r="J94" s="45" t="n">
        <f aca="false">+I94+J93</f>
        <v>-201238542.449286</v>
      </c>
      <c r="L94" s="27"/>
      <c r="M94" s="27"/>
      <c r="N94" s="27" t="n">
        <f aca="false">VLOOKUP(N90+1,L70:M79,2)</f>
        <v>41950000</v>
      </c>
      <c r="O94" s="27"/>
      <c r="P94" s="27"/>
      <c r="R94" s="27"/>
      <c r="S94" s="27"/>
      <c r="T94" s="50" t="n">
        <f aca="false">VLOOKUP(T90+1,R70:S79,2)</f>
        <v>44938450.1591836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1950000</v>
      </c>
      <c r="D95" s="58" t="n">
        <f aca="false">1/(1+$F$89)^B95</f>
        <v>0.822702474791882</v>
      </c>
      <c r="E95" s="52" t="n">
        <f aca="false">+C95*D95</f>
        <v>34512368.8175194</v>
      </c>
      <c r="F95" s="45" t="n">
        <f aca="false">+E95+F94</f>
        <v>-160490006.735877</v>
      </c>
      <c r="H95" s="58" t="n">
        <f aca="false">1/(1+$J$89)^B95</f>
        <v>0.683013455365071</v>
      </c>
      <c r="I95" s="49" t="n">
        <f aca="false">+C95*H95</f>
        <v>28652414.4525647</v>
      </c>
      <c r="J95" s="45" t="n">
        <f aca="false">+I95+J94</f>
        <v>-172586127.996722</v>
      </c>
      <c r="L95" s="27"/>
      <c r="M95" s="27"/>
      <c r="N95" s="28" t="n">
        <f aca="false">O68-N91</f>
        <v>19750000</v>
      </c>
      <c r="O95" s="27"/>
      <c r="P95" s="27"/>
      <c r="R95" s="27"/>
      <c r="S95" s="27"/>
      <c r="T95" s="50" t="n">
        <f aca="false">U68-T91</f>
        <v>11069511.0922196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1950000</v>
      </c>
      <c r="D96" s="58" t="n">
        <f aca="false">1/(1+$F$89)^B96</f>
        <v>0.783526166468459</v>
      </c>
      <c r="E96" s="52" t="n">
        <f aca="false">+C96*D96</f>
        <v>32868922.6833519</v>
      </c>
      <c r="F96" s="45" t="n">
        <f aca="false">+E96+F95</f>
        <v>-127621084.052525</v>
      </c>
      <c r="H96" s="58" t="n">
        <f aca="false">1/(1+$J$89)^B96</f>
        <v>0.620921323059155</v>
      </c>
      <c r="I96" s="49" t="n">
        <f aca="false">+C96*H96</f>
        <v>26047649.5023315</v>
      </c>
      <c r="J96" s="45" t="n">
        <f aca="false">+I96+J95</f>
        <v>-146538478.49439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1950000</v>
      </c>
      <c r="D97" s="58" t="n">
        <f aca="false">1/(1+$F$89)^B97</f>
        <v>0.746215396636627</v>
      </c>
      <c r="E97" s="52" t="n">
        <f aca="false">+C97*D97</f>
        <v>31303735.8889065</v>
      </c>
      <c r="F97" s="45" t="n">
        <f aca="false">+E97+F96</f>
        <v>-96317348.1636182</v>
      </c>
      <c r="H97" s="58" t="n">
        <f aca="false">1/(1+$J$89)^B97</f>
        <v>0.564473930053777</v>
      </c>
      <c r="I97" s="49" t="n">
        <f aca="false">+C97*H97</f>
        <v>23679681.365756</v>
      </c>
      <c r="J97" s="45" t="n">
        <f aca="false">+I97+J96</f>
        <v>-122858797.128634</v>
      </c>
      <c r="L97" s="27"/>
      <c r="M97" s="27"/>
      <c r="N97" s="27" t="n">
        <f aca="false">ROUND(N95/N94,3)</f>
        <v>0.471</v>
      </c>
      <c r="O97" s="27"/>
      <c r="P97" s="27"/>
      <c r="R97" s="27"/>
      <c r="S97" s="27"/>
      <c r="T97" s="59" t="n">
        <f aca="false">ROUND(T95/T94,3)</f>
        <v>0.246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1950000</v>
      </c>
      <c r="D98" s="58" t="n">
        <f aca="false">1/(1+$F$89)^B98</f>
        <v>0.710681330130121</v>
      </c>
      <c r="E98" s="52" t="n">
        <f aca="false">+C98*D98</f>
        <v>29813081.7989586</v>
      </c>
      <c r="F98" s="45" t="n">
        <f aca="false">+E98+F97</f>
        <v>-66504266.3646596</v>
      </c>
      <c r="H98" s="58" t="n">
        <f aca="false">1/(1+$J$89)^B98</f>
        <v>0.513158118230707</v>
      </c>
      <c r="I98" s="49" t="n">
        <f aca="false">+C98*H98</f>
        <v>21526983.0597781</v>
      </c>
      <c r="J98" s="45" t="n">
        <f aca="false">+I98+J97</f>
        <v>-101331814.068856</v>
      </c>
      <c r="L98" s="27"/>
      <c r="M98" s="27" t="s">
        <v>57</v>
      </c>
      <c r="N98" s="27" t="n">
        <f aca="false">ROUND(IF(O68&gt;N93,0,IF(N91=O68,N90,N90+(O68-N91)/N94)),3)</f>
        <v>7.471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9.246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1950000</v>
      </c>
      <c r="D99" s="58" t="n">
        <f aca="false">1/(1+$F$89)^B99</f>
        <v>0.676839362028687</v>
      </c>
      <c r="E99" s="52" t="n">
        <f aca="false">+C99*D99</f>
        <v>28393411.2371034</v>
      </c>
      <c r="F99" s="45" t="n">
        <f aca="false">+E99+F98</f>
        <v>-38110855.1275562</v>
      </c>
      <c r="H99" s="58" t="n">
        <f aca="false">1/(1+$J$89)^B99</f>
        <v>0.466507380209733</v>
      </c>
      <c r="I99" s="49" t="n">
        <f aca="false">+C99*H99</f>
        <v>19569984.5997983</v>
      </c>
      <c r="J99" s="45" t="n">
        <f aca="false">+I99+J98</f>
        <v>-81761829.4690576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1950000</v>
      </c>
      <c r="D100" s="58" t="n">
        <f aca="false">1/(1+$F$89)^B100</f>
        <v>0.644608916217797</v>
      </c>
      <c r="E100" s="52" t="n">
        <f aca="false">+C100*D100</f>
        <v>27041344.0353366</v>
      </c>
      <c r="F100" s="45" t="n">
        <f aca="false">+E100+F99</f>
        <v>-11069511.0922196</v>
      </c>
      <c r="H100" s="58" t="n">
        <f aca="false">1/(1+$J$89)^B100</f>
        <v>0.424097618372485</v>
      </c>
      <c r="I100" s="49" t="n">
        <f aca="false">+C100*H100</f>
        <v>17790895.0907257</v>
      </c>
      <c r="J100" s="45" t="n">
        <f aca="false">+I100+J99</f>
        <v>-63970934.3783319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73200000</v>
      </c>
      <c r="D101" s="58" t="n">
        <f aca="false">1/(1+$F$89)^B101</f>
        <v>0.613913253540759</v>
      </c>
      <c r="E101" s="52" t="n">
        <f aca="false">+C101*D101</f>
        <v>44938450.1591836</v>
      </c>
      <c r="F101" s="45" t="n">
        <f aca="false">+E101+F100</f>
        <v>33868939.066964</v>
      </c>
      <c r="H101" s="58" t="n">
        <f aca="false">1/(1+$J$89)^B101</f>
        <v>0.385543289429531</v>
      </c>
      <c r="I101" s="49" t="n">
        <f aca="false">+C101*H101</f>
        <v>28221768.7862417</v>
      </c>
      <c r="J101" s="45" t="n">
        <f aca="false">+I101+J100</f>
        <v>-35749165.5920902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9.246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3868939.066964</v>
      </c>
      <c r="I105" s="10" t="s">
        <v>65</v>
      </c>
      <c r="J105" s="55" t="n">
        <f aca="false">-SUM(I92:I101)-I91</f>
        <v>35749165.5920902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05</v>
      </c>
      <c r="D108" s="0" t="s">
        <v>67</v>
      </c>
      <c r="E108" s="12" t="n">
        <f aca="false">H105</f>
        <v>-33868939.066964</v>
      </c>
      <c r="F108" s="61" t="s">
        <v>68</v>
      </c>
      <c r="G108" s="63" t="n">
        <f aca="false">+E108/$E$110</f>
        <v>0.486496138221987</v>
      </c>
      <c r="H108" s="64" t="n">
        <f aca="false">$C$110*G108</f>
        <v>0.0243248069110994</v>
      </c>
      <c r="I108" s="65" t="n">
        <f aca="false">+C110+H108</f>
        <v>0.0743248069110994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-35749165.5920902</v>
      </c>
      <c r="F109" s="61" t="s">
        <v>68</v>
      </c>
      <c r="G109" s="63" t="n">
        <f aca="false">+E109/$E$110</f>
        <v>0.513503861778013</v>
      </c>
      <c r="H109" s="64" t="n">
        <f aca="false">$C$110*G109</f>
        <v>0.0256751930889006</v>
      </c>
      <c r="I109" s="65" t="n">
        <f aca="false">C109-H109</f>
        <v>0.0743248069110994</v>
      </c>
    </row>
    <row r="110" customFormat="false" ht="14.25" hidden="false" customHeight="false" outlineLevel="0" collapsed="false">
      <c r="C110" s="62" t="n">
        <f aca="false">+C109-C108</f>
        <v>0.05</v>
      </c>
      <c r="D110" s="0" t="s">
        <v>71</v>
      </c>
      <c r="E110" s="12" t="n">
        <f aca="false">SUM(E108:E109)</f>
        <v>-69618104.6590542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0719698084441827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05" activeCellId="0" sqref="H10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9.99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9" min="8" style="0" width="15.3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3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20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30000</v>
      </c>
      <c r="G5" s="5" t="n">
        <v>60000</v>
      </c>
      <c r="H5" s="5" t="n">
        <v>120000</v>
      </c>
      <c r="I5" s="5" t="n">
        <v>12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9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13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7000000</v>
      </c>
      <c r="G9" s="5" t="n">
        <v>8000000</v>
      </c>
      <c r="H9" s="5" t="n">
        <v>9000000</v>
      </c>
      <c r="I9" s="5" t="n">
        <v>9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3000000</v>
      </c>
      <c r="G10" s="5" t="n">
        <v>6000000</v>
      </c>
      <c r="H10" s="5" t="n">
        <v>12000000</v>
      </c>
      <c r="I10" s="5" t="n">
        <v>120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5000000</v>
      </c>
      <c r="G11" s="5" t="n">
        <v>10000000</v>
      </c>
      <c r="H11" s="5" t="n">
        <v>20000000</v>
      </c>
      <c r="I11" s="5" t="n">
        <v>20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250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2000000</v>
      </c>
      <c r="G13" s="5" t="n">
        <v>3000000</v>
      </c>
      <c r="H13" s="5" t="n">
        <v>4000000</v>
      </c>
      <c r="I13" s="5" t="n">
        <v>40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1000000</v>
      </c>
      <c r="G14" s="5" t="n">
        <v>2000000</v>
      </c>
      <c r="H14" s="5" t="n">
        <v>5000000</v>
      </c>
      <c r="I14" s="5" t="n">
        <v>50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7"/>
      <c r="G15" s="5"/>
      <c r="H15" s="5"/>
      <c r="I15" s="5"/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6"/>
      <c r="F16" s="7" t="n">
        <v>0.25</v>
      </c>
      <c r="G16" s="6"/>
      <c r="H16" s="6"/>
      <c r="I16" s="6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05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20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27000000</v>
      </c>
      <c r="G23" s="13" t="n">
        <f aca="false">+G5*$F$6</f>
        <v>54000000</v>
      </c>
      <c r="H23" s="13" t="n">
        <f aca="false">+H5*$F$6</f>
        <v>108000000</v>
      </c>
      <c r="I23" s="13" t="n">
        <f aca="false">+I5*$F$6</f>
        <v>10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2700000</v>
      </c>
      <c r="G24" s="13" t="n">
        <f aca="false">-G23*$F$7</f>
        <v>-5400000</v>
      </c>
      <c r="H24" s="13" t="n">
        <f aca="false">-H23*$F$7</f>
        <v>-10800000</v>
      </c>
      <c r="I24" s="13" t="n">
        <f aca="false">-I23*$F$7</f>
        <v>-10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24300000</v>
      </c>
      <c r="G25" s="15" t="n">
        <f aca="false">SUM(G23:G24)</f>
        <v>48600000</v>
      </c>
      <c r="H25" s="15" t="n">
        <f aca="false">SUM(H23:H24)</f>
        <v>97200000</v>
      </c>
      <c r="I25" s="15" t="n">
        <f aca="false">SUM(I23:I24)</f>
        <v>97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18900000</v>
      </c>
      <c r="G26" s="19" t="n">
        <f aca="false">SUM(G27:G30)</f>
        <v>-31800000</v>
      </c>
      <c r="H26" s="19" t="n">
        <f aca="false">SUM(H27:H30)</f>
        <v>-56600000</v>
      </c>
      <c r="I26" s="19" t="n">
        <f aca="false">SUM(I27:I30)</f>
        <v>-566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3900000</v>
      </c>
      <c r="G27" s="13" t="n">
        <f aca="false">-G5*$F$8</f>
        <v>-7800000</v>
      </c>
      <c r="H27" s="13" t="n">
        <f aca="false">-H5*$F$8</f>
        <v>-15600000</v>
      </c>
      <c r="I27" s="13" t="n">
        <f aca="false">-I5*$F$8</f>
        <v>-156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7000000</v>
      </c>
      <c r="G28" s="13" t="n">
        <f aca="false">-G9</f>
        <v>-8000000</v>
      </c>
      <c r="H28" s="13" t="n">
        <f aca="false">-H9</f>
        <v>-9000000</v>
      </c>
      <c r="I28" s="13" t="n">
        <f aca="false">-I9</f>
        <v>-9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3000000</v>
      </c>
      <c r="G29" s="13" t="n">
        <f aca="false">-G10</f>
        <v>-6000000</v>
      </c>
      <c r="H29" s="13" t="n">
        <f aca="false">-H10</f>
        <v>-12000000</v>
      </c>
      <c r="I29" s="13" t="n">
        <f aca="false">-I10</f>
        <v>-120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5000000</v>
      </c>
      <c r="G30" s="13" t="n">
        <f aca="false">-G11</f>
        <v>-10000000</v>
      </c>
      <c r="H30" s="13" t="n">
        <f aca="false">-H11</f>
        <v>-20000000</v>
      </c>
      <c r="I30" s="13" t="n">
        <f aca="false">-I11</f>
        <v>-20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5400000</v>
      </c>
      <c r="G31" s="20" t="n">
        <f aca="false">SUM(G25:G26)</f>
        <v>16800000</v>
      </c>
      <c r="H31" s="20" t="n">
        <f aca="false">SUM(H25:H26)</f>
        <v>40600000</v>
      </c>
      <c r="I31" s="20" t="n">
        <f aca="false">SUM(I25:I26)</f>
        <v>406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2000000</v>
      </c>
      <c r="G32" s="13" t="n">
        <f aca="false">-G13</f>
        <v>-3000000</v>
      </c>
      <c r="H32" s="13" t="n">
        <f aca="false">-H13</f>
        <v>-4000000</v>
      </c>
      <c r="I32" s="13" t="n">
        <f aca="false">-I13</f>
        <v>-40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0</v>
      </c>
      <c r="G33" s="13" t="n">
        <f aca="false">-G15</f>
        <v>-0</v>
      </c>
      <c r="H33" s="13" t="n">
        <f aca="false">-H15</f>
        <v>-0</v>
      </c>
      <c r="I33" s="13" t="n">
        <f aca="false">-I15</f>
        <v>-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1000000</v>
      </c>
      <c r="G34" s="13" t="n">
        <f aca="false">-G14</f>
        <v>-2000000</v>
      </c>
      <c r="H34" s="13" t="n">
        <f aca="false">-H14</f>
        <v>-5000000</v>
      </c>
      <c r="I34" s="13" t="n">
        <f aca="false">-I14</f>
        <v>-50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3000000</v>
      </c>
      <c r="G35" s="20" t="n">
        <f aca="false">SUM(G32:G34)</f>
        <v>-5000000</v>
      </c>
      <c r="H35" s="20" t="n">
        <f aca="false">SUM(H32:H34)</f>
        <v>-9000000</v>
      </c>
      <c r="I35" s="20" t="n">
        <f aca="false">SUM(I32:I34)</f>
        <v>-90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2400000</v>
      </c>
      <c r="G36" s="19" t="n">
        <f aca="false">+G31+G35</f>
        <v>11800000</v>
      </c>
      <c r="H36" s="19" t="n">
        <f aca="false">+H31+H35</f>
        <v>31600000</v>
      </c>
      <c r="I36" s="19" t="n">
        <f aca="false">+I31+I35</f>
        <v>31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-600000</v>
      </c>
      <c r="G37" s="13" t="n">
        <f aca="false">IF(G36&lt;0,0,-G36*$F$16)</f>
        <v>-2950000</v>
      </c>
      <c r="H37" s="13" t="n">
        <f aca="false">IF(H36&lt;0,0,-H36*$F$16)</f>
        <v>-7900000</v>
      </c>
      <c r="I37" s="13" t="n">
        <f aca="false">IF(I36&lt;0,0,-I36*$F$16)</f>
        <v>-790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1800000</v>
      </c>
      <c r="G38" s="15" t="n">
        <f aca="false">SUM(G36:G37)</f>
        <v>8850000</v>
      </c>
      <c r="H38" s="15" t="n">
        <f aca="false">SUM(H36:H37)</f>
        <v>23700000</v>
      </c>
      <c r="I38" s="15" t="n">
        <f aca="false">SUM(I36:I37)</f>
        <v>2370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5000000</v>
      </c>
      <c r="G39" s="12" t="n">
        <f aca="false">-G30</f>
        <v>10000000</v>
      </c>
      <c r="H39" s="12" t="n">
        <f aca="false">-H30</f>
        <v>20000000</v>
      </c>
      <c r="I39" s="12" t="n">
        <f aca="false">-I30</f>
        <v>20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250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6800000</v>
      </c>
      <c r="G41" s="15" t="n">
        <f aca="false">SUM(G38:G39)</f>
        <v>18850000</v>
      </c>
      <c r="H41" s="15" t="n">
        <f aca="false">SUM(H38:H40)</f>
        <v>43700000</v>
      </c>
      <c r="I41" s="15" t="n">
        <f aca="false">SUM(I38:I40)</f>
        <v>6870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200000000</v>
      </c>
      <c r="P68" s="27"/>
      <c r="R68" s="27"/>
      <c r="S68" s="27" t="s">
        <v>41</v>
      </c>
      <c r="T68" s="27"/>
      <c r="U68" s="28" t="n">
        <f aca="false">-F91</f>
        <v>20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200000000</v>
      </c>
      <c r="F70" s="32" t="n">
        <f aca="false">+E70</f>
        <v>200000000</v>
      </c>
      <c r="G70" s="10" t="s">
        <v>43</v>
      </c>
      <c r="H70" s="56" t="n">
        <f aca="false">+F70/F71</f>
        <v>4.99687695190506</v>
      </c>
      <c r="I70" s="10" t="s">
        <v>44</v>
      </c>
      <c r="L70" s="34" t="n">
        <v>1</v>
      </c>
      <c r="M70" s="35" t="n">
        <f aca="false">+C77</f>
        <v>6800000</v>
      </c>
      <c r="N70" s="34" t="n">
        <v>1</v>
      </c>
      <c r="O70" s="35" t="n">
        <f aca="false">M70</f>
        <v>6800000</v>
      </c>
      <c r="P70" s="34" t="n">
        <v>1</v>
      </c>
      <c r="R70" s="34" t="n">
        <v>1</v>
      </c>
      <c r="S70" s="35" t="n">
        <f aca="false">E92</f>
        <v>5913043.47826087</v>
      </c>
      <c r="T70" s="34" t="n">
        <v>1</v>
      </c>
      <c r="U70" s="35" t="n">
        <f aca="false">S70</f>
        <v>5913043.47826087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400250000</v>
      </c>
      <c r="F71" s="36" t="n">
        <f aca="false">+E71/E72</f>
        <v>40025000</v>
      </c>
      <c r="I71" s="37"/>
      <c r="L71" s="34" t="n">
        <v>2</v>
      </c>
      <c r="M71" s="35" t="n">
        <f aca="false">+C78</f>
        <v>18850000</v>
      </c>
      <c r="N71" s="34" t="n">
        <v>2</v>
      </c>
      <c r="O71" s="35" t="n">
        <f aca="false">O70+M71</f>
        <v>25650000</v>
      </c>
      <c r="P71" s="34" t="n">
        <v>2</v>
      </c>
      <c r="R71" s="34" t="n">
        <v>2</v>
      </c>
      <c r="S71" s="35" t="n">
        <f aca="false">E93</f>
        <v>14253308.1285444</v>
      </c>
      <c r="T71" s="34" t="n">
        <v>2</v>
      </c>
      <c r="U71" s="35" t="n">
        <f aca="false">U70+S71</f>
        <v>20166351.6068053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43700000</v>
      </c>
      <c r="N72" s="34" t="n">
        <v>3</v>
      </c>
      <c r="O72" s="35" t="n">
        <f aca="false">O71+M72</f>
        <v>69350000</v>
      </c>
      <c r="P72" s="34" t="n">
        <v>3</v>
      </c>
      <c r="R72" s="34" t="n">
        <v>3</v>
      </c>
      <c r="S72" s="35" t="n">
        <f aca="false">E94</f>
        <v>28733459.3572779</v>
      </c>
      <c r="T72" s="34" t="n">
        <v>3</v>
      </c>
      <c r="U72" s="35" t="n">
        <f aca="false">U71+S72</f>
        <v>48899810.9640832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43700000</v>
      </c>
      <c r="N73" s="34" t="n">
        <v>4</v>
      </c>
      <c r="O73" s="35" t="n">
        <f aca="false">O72+M73</f>
        <v>113050000</v>
      </c>
      <c r="P73" s="34" t="n">
        <v>4</v>
      </c>
      <c r="R73" s="34" t="n">
        <v>4</v>
      </c>
      <c r="S73" s="35" t="n">
        <f aca="false">E95</f>
        <v>24985616.8324156</v>
      </c>
      <c r="T73" s="34" t="n">
        <v>4</v>
      </c>
      <c r="U73" s="35" t="n">
        <f aca="false">U72+S73</f>
        <v>73885427.7964988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43700000</v>
      </c>
      <c r="N74" s="34" t="n">
        <v>5</v>
      </c>
      <c r="O74" s="35" t="n">
        <f aca="false">O73+M74</f>
        <v>156750000</v>
      </c>
      <c r="P74" s="34" t="n">
        <v>5</v>
      </c>
      <c r="R74" s="34" t="n">
        <v>5</v>
      </c>
      <c r="S74" s="35" t="n">
        <f aca="false">E96</f>
        <v>21726623.3325353</v>
      </c>
      <c r="T74" s="34" t="n">
        <v>5</v>
      </c>
      <c r="U74" s="35" t="n">
        <f aca="false">U73+S74</f>
        <v>95612051.129034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43700000</v>
      </c>
      <c r="N75" s="34" t="n">
        <v>6</v>
      </c>
      <c r="O75" s="35" t="n">
        <f aca="false">O74+M75</f>
        <v>200450000</v>
      </c>
      <c r="P75" s="34" t="n">
        <v>6</v>
      </c>
      <c r="R75" s="34" t="n">
        <v>6</v>
      </c>
      <c r="S75" s="35" t="n">
        <f aca="false">E97</f>
        <v>18892715.941335</v>
      </c>
      <c r="T75" s="34" t="n">
        <v>6</v>
      </c>
      <c r="U75" s="35" t="n">
        <f aca="false">U74+S75</f>
        <v>114504767.07036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200000000</v>
      </c>
      <c r="D76" s="42"/>
      <c r="L76" s="34" t="n">
        <v>7</v>
      </c>
      <c r="M76" s="35" t="n">
        <f aca="false">+C83</f>
        <v>43700000</v>
      </c>
      <c r="N76" s="34" t="n">
        <v>7</v>
      </c>
      <c r="O76" s="35" t="n">
        <f aca="false">O75+M76</f>
        <v>244150000</v>
      </c>
      <c r="P76" s="34" t="n">
        <v>7</v>
      </c>
      <c r="R76" s="34" t="n">
        <v>7</v>
      </c>
      <c r="S76" s="35" t="n">
        <f aca="false">E98</f>
        <v>16428448.6446391</v>
      </c>
      <c r="T76" s="34" t="n">
        <v>7</v>
      </c>
      <c r="U76" s="35" t="n">
        <f aca="false">U75+S76</f>
        <v>130933215.71500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6800000</v>
      </c>
      <c r="D77" s="45" t="n">
        <f aca="false">+C76+C77</f>
        <v>-193200000</v>
      </c>
      <c r="L77" s="34" t="n">
        <v>8</v>
      </c>
      <c r="M77" s="35" t="n">
        <f aca="false">+C84</f>
        <v>43700000</v>
      </c>
      <c r="N77" s="34" t="n">
        <v>8</v>
      </c>
      <c r="O77" s="35" t="n">
        <f aca="false">O76+M77</f>
        <v>287850000</v>
      </c>
      <c r="P77" s="34" t="n">
        <v>8</v>
      </c>
      <c r="R77" s="34" t="n">
        <v>8</v>
      </c>
      <c r="S77" s="35" t="n">
        <f aca="false">E99</f>
        <v>14285607.5170775</v>
      </c>
      <c r="T77" s="34" t="n">
        <v>8</v>
      </c>
      <c r="U77" s="35" t="n">
        <f aca="false">U76+S77</f>
        <v>145218823.232086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18850000</v>
      </c>
      <c r="D78" s="45" t="n">
        <f aca="false">+D77+C78</f>
        <v>-174350000</v>
      </c>
      <c r="L78" s="34" t="n">
        <v>9</v>
      </c>
      <c r="M78" s="35" t="n">
        <f aca="false">+C85</f>
        <v>43700000</v>
      </c>
      <c r="N78" s="34" t="n">
        <v>9</v>
      </c>
      <c r="O78" s="35" t="n">
        <f aca="false">O77+M78</f>
        <v>331550000</v>
      </c>
      <c r="P78" s="34" t="n">
        <v>9</v>
      </c>
      <c r="R78" s="34" t="n">
        <v>9</v>
      </c>
      <c r="S78" s="35" t="n">
        <f aca="false">E100</f>
        <v>12422267.4061544</v>
      </c>
      <c r="T78" s="34" t="n">
        <v>9</v>
      </c>
      <c r="U78" s="35" t="n">
        <f aca="false">U77+S78</f>
        <v>157641090.63824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43700000</v>
      </c>
      <c r="D79" s="45" t="n">
        <f aca="false">+D78+C79</f>
        <v>-130650000</v>
      </c>
      <c r="L79" s="34" t="n">
        <v>10</v>
      </c>
      <c r="M79" s="35" t="n">
        <f aca="false">+C86</f>
        <v>68700000</v>
      </c>
      <c r="N79" s="34" t="n">
        <v>10</v>
      </c>
      <c r="O79" s="35" t="n">
        <f aca="false">O78+M79</f>
        <v>400250000</v>
      </c>
      <c r="P79" s="34" t="n">
        <v>10</v>
      </c>
      <c r="R79" s="34" t="n">
        <v>10</v>
      </c>
      <c r="S79" s="35" t="n">
        <f aca="false">E101</f>
        <v>16981589.3105722</v>
      </c>
      <c r="T79" s="34" t="n">
        <v>10</v>
      </c>
      <c r="U79" s="35" t="n">
        <f aca="false">U78+S79</f>
        <v>174622679.94881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43700000</v>
      </c>
      <c r="D80" s="45" t="n">
        <f aca="false">+D79+C80</f>
        <v>-869500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43700000</v>
      </c>
      <c r="D81" s="45" t="n">
        <f aca="false">+D80+C81</f>
        <v>-43250000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43700000</v>
      </c>
      <c r="D82" s="45" t="n">
        <f aca="false">+D81+C82</f>
        <v>450000</v>
      </c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43700000</v>
      </c>
      <c r="D83" s="45" t="n">
        <f aca="false">+D82/C83</f>
        <v>0.0102974828375286</v>
      </c>
      <c r="G83" s="10" t="s">
        <v>47</v>
      </c>
      <c r="H83" s="56" t="n">
        <f aca="false">+N98</f>
        <v>5.99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4370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4370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6870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v>0.15</v>
      </c>
      <c r="J89" s="57" t="n">
        <v>0.1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5</v>
      </c>
      <c r="O90" s="27"/>
      <c r="P90" s="27"/>
      <c r="R90" s="27"/>
      <c r="S90" s="27"/>
      <c r="T90" s="27" t="n">
        <f aca="false">VLOOKUP(U68,U70:V79,2)</f>
        <v>10</v>
      </c>
      <c r="U90" s="27" t="s">
        <v>53</v>
      </c>
      <c r="V90" s="27"/>
    </row>
    <row r="91" customFormat="false" ht="15" hidden="false" customHeight="false" outlineLevel="0" collapsed="false">
      <c r="A91" s="43" t="s">
        <v>19</v>
      </c>
      <c r="B91" s="44" t="n">
        <v>0</v>
      </c>
      <c r="C91" s="42" t="n">
        <f aca="false">+E22</f>
        <v>-200000000</v>
      </c>
      <c r="D91" s="58" t="n">
        <f aca="false">1/(1+$F$89)^B91</f>
        <v>1</v>
      </c>
      <c r="E91" s="49" t="n">
        <f aca="false">+C91*D91</f>
        <v>-200000000</v>
      </c>
      <c r="F91" s="42" t="n">
        <f aca="false">+C91</f>
        <v>-200000000</v>
      </c>
      <c r="H91" s="58" t="n">
        <f aca="false">1/(1+$J$89)^B91</f>
        <v>1</v>
      </c>
      <c r="I91" s="49" t="n">
        <f aca="false">+C91*H91</f>
        <v>-200000000</v>
      </c>
      <c r="J91" s="42" t="n">
        <f aca="false">+C91</f>
        <v>-200000000</v>
      </c>
      <c r="L91" s="27"/>
      <c r="M91" s="27"/>
      <c r="N91" s="27" t="n">
        <f aca="false">VLOOKUP(N90,N70:O79,2)</f>
        <v>156750000</v>
      </c>
      <c r="O91" s="27"/>
      <c r="P91" s="27"/>
      <c r="R91" s="27"/>
      <c r="S91" s="27"/>
      <c r="T91" s="50" t="n">
        <f aca="false">VLOOKUP(T90,T70:U79,2)</f>
        <v>174622679.948812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6800000</v>
      </c>
      <c r="D92" s="58" t="n">
        <f aca="false">1/(1+$F$89)^B92</f>
        <v>0.869565217391304</v>
      </c>
      <c r="E92" s="52" t="n">
        <f aca="false">+C92*D92</f>
        <v>5913043.47826087</v>
      </c>
      <c r="F92" s="45" t="n">
        <f aca="false">+E92+F91</f>
        <v>-194086956.521739</v>
      </c>
      <c r="H92" s="58" t="n">
        <f aca="false">1/(1+$J$89)^B92</f>
        <v>0.909090909090909</v>
      </c>
      <c r="I92" s="49" t="n">
        <f aca="false">+C92*H92</f>
        <v>6181818.18181818</v>
      </c>
      <c r="J92" s="45" t="n">
        <f aca="false">+I92+J91</f>
        <v>-193818181.818182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18850000</v>
      </c>
      <c r="D93" s="58" t="n">
        <f aca="false">1/(1+$F$89)^B93</f>
        <v>0.756143667296787</v>
      </c>
      <c r="E93" s="52" t="n">
        <f aca="false">+C93*D93</f>
        <v>14253308.1285444</v>
      </c>
      <c r="F93" s="45" t="n">
        <f aca="false">+E93+F92</f>
        <v>-179833648.393195</v>
      </c>
      <c r="H93" s="58" t="n">
        <f aca="false">1/(1+$J$89)^B93</f>
        <v>0.826446280991735</v>
      </c>
      <c r="I93" s="49" t="n">
        <f aca="false">+C93*H93</f>
        <v>15578512.3966942</v>
      </c>
      <c r="J93" s="45" t="n">
        <f aca="false">+I93+J92</f>
        <v>-178239669.421488</v>
      </c>
      <c r="L93" s="27"/>
      <c r="M93" s="27"/>
      <c r="N93" s="27" t="n">
        <f aca="false">VLOOKUP(N90+1,N70:O79,2)</f>
        <v>200450000</v>
      </c>
      <c r="O93" s="27"/>
      <c r="P93" s="27"/>
      <c r="R93" s="27"/>
      <c r="S93" s="27"/>
      <c r="T93" s="50" t="n">
        <f aca="false">VLOOKUP(T90+1,T70:U79,2)</f>
        <v>174622679.948812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43700000</v>
      </c>
      <c r="D94" s="58" t="n">
        <f aca="false">1/(1+$F$89)^B94</f>
        <v>0.657516232431988</v>
      </c>
      <c r="E94" s="52" t="n">
        <f aca="false">+C94*D94</f>
        <v>28733459.3572779</v>
      </c>
      <c r="F94" s="45" t="n">
        <f aca="false">+E94+F93</f>
        <v>-151100189.035917</v>
      </c>
      <c r="H94" s="58" t="n">
        <f aca="false">1/(1+$J$89)^B94</f>
        <v>0.751314800901578</v>
      </c>
      <c r="I94" s="49" t="n">
        <f aca="false">+C94*H94</f>
        <v>32832456.7993989</v>
      </c>
      <c r="J94" s="45" t="n">
        <f aca="false">+I94+J93</f>
        <v>-145407212.622089</v>
      </c>
      <c r="L94" s="27"/>
      <c r="M94" s="27"/>
      <c r="N94" s="27" t="n">
        <f aca="false">VLOOKUP(N90+1,L70:M79,2)</f>
        <v>43700000</v>
      </c>
      <c r="O94" s="27"/>
      <c r="P94" s="27"/>
      <c r="R94" s="27"/>
      <c r="S94" s="27"/>
      <c r="T94" s="50" t="n">
        <f aca="false">VLOOKUP(T90+1,R70:S79,2)</f>
        <v>16981589.3105722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43700000</v>
      </c>
      <c r="D95" s="58" t="n">
        <f aca="false">1/(1+$F$89)^B95</f>
        <v>0.571753245593033</v>
      </c>
      <c r="E95" s="52" t="n">
        <f aca="false">+C95*D95</f>
        <v>24985616.8324156</v>
      </c>
      <c r="F95" s="45" t="n">
        <f aca="false">+E95+F94</f>
        <v>-126114572.203501</v>
      </c>
      <c r="H95" s="58" t="n">
        <f aca="false">1/(1+$J$89)^B95</f>
        <v>0.683013455365071</v>
      </c>
      <c r="I95" s="49" t="n">
        <f aca="false">+C95*H95</f>
        <v>29847687.9994536</v>
      </c>
      <c r="J95" s="45" t="n">
        <f aca="false">+I95+J94</f>
        <v>-115559524.622635</v>
      </c>
      <c r="L95" s="27"/>
      <c r="M95" s="27"/>
      <c r="N95" s="28" t="n">
        <f aca="false">O68-N91</f>
        <v>43250000</v>
      </c>
      <c r="O95" s="27"/>
      <c r="P95" s="27"/>
      <c r="R95" s="27"/>
      <c r="S95" s="27"/>
      <c r="T95" s="50" t="n">
        <f aca="false">U68-T91</f>
        <v>25377320.0511878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43700000</v>
      </c>
      <c r="D96" s="58" t="n">
        <f aca="false">1/(1+$F$89)^B96</f>
        <v>0.49717673529829</v>
      </c>
      <c r="E96" s="52" t="n">
        <f aca="false">+C96*D96</f>
        <v>21726623.3325353</v>
      </c>
      <c r="F96" s="45" t="n">
        <f aca="false">+E96+F95</f>
        <v>-104387948.870966</v>
      </c>
      <c r="H96" s="58" t="n">
        <f aca="false">1/(1+$J$89)^B96</f>
        <v>0.620921323059155</v>
      </c>
      <c r="I96" s="49" t="n">
        <f aca="false">+C96*H96</f>
        <v>27134261.8176851</v>
      </c>
      <c r="J96" s="45" t="n">
        <f aca="false">+I96+J95</f>
        <v>-88425262.80495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43700000</v>
      </c>
      <c r="D97" s="58" t="n">
        <f aca="false">1/(1+$F$89)^B97</f>
        <v>0.432327595911556</v>
      </c>
      <c r="E97" s="52" t="n">
        <f aca="false">+C97*D97</f>
        <v>18892715.941335</v>
      </c>
      <c r="F97" s="45" t="n">
        <f aca="false">+E97+F96</f>
        <v>-85495232.929631</v>
      </c>
      <c r="H97" s="58" t="n">
        <f aca="false">1/(1+$J$89)^B97</f>
        <v>0.564473930053777</v>
      </c>
      <c r="I97" s="49" t="n">
        <f aca="false">+C97*H97</f>
        <v>24667510.7433501</v>
      </c>
      <c r="J97" s="45" t="n">
        <f aca="false">+I97+J96</f>
        <v>-63757752.0616</v>
      </c>
      <c r="L97" s="27"/>
      <c r="M97" s="27"/>
      <c r="N97" s="27" t="n">
        <f aca="false">ROUND(N95/N94,3)</f>
        <v>0.99</v>
      </c>
      <c r="O97" s="27"/>
      <c r="P97" s="27"/>
      <c r="R97" s="27"/>
      <c r="S97" s="27"/>
      <c r="T97" s="59" t="n">
        <f aca="false">ROUND(T95/T94,3)</f>
        <v>1.494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43700000</v>
      </c>
      <c r="D98" s="58" t="n">
        <f aca="false">1/(1+$F$89)^B98</f>
        <v>0.375937039923093</v>
      </c>
      <c r="E98" s="52" t="n">
        <f aca="false">+C98*D98</f>
        <v>16428448.6446391</v>
      </c>
      <c r="F98" s="45" t="n">
        <f aca="false">+E98+F97</f>
        <v>-69066784.2849918</v>
      </c>
      <c r="H98" s="58" t="n">
        <f aca="false">1/(1+$J$89)^B98</f>
        <v>0.513158118230707</v>
      </c>
      <c r="I98" s="49" t="n">
        <f aca="false">+C98*H98</f>
        <v>22425009.7666819</v>
      </c>
      <c r="J98" s="45" t="n">
        <f aca="false">+I98+J97</f>
        <v>-41332742.2949181</v>
      </c>
      <c r="L98" s="27"/>
      <c r="M98" s="27" t="s">
        <v>57</v>
      </c>
      <c r="N98" s="27" t="n">
        <f aca="false">ROUND(IF(O68&gt;N93,0,IF(N91=O68,N90,N90+(O68-N91)/N94)),3)</f>
        <v>5.99</v>
      </c>
      <c r="O98" s="27"/>
      <c r="P98" s="27"/>
      <c r="R98" s="27"/>
      <c r="S98" s="27" t="s">
        <v>57</v>
      </c>
      <c r="T98" s="59" t="n">
        <f aca="false">ROUND(IF(U68&gt;T93,0,IF(T91=U68,T90,T90+(U68-T91)/T94)),3)</f>
        <v>0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43700000</v>
      </c>
      <c r="D99" s="58" t="n">
        <f aca="false">1/(1+$F$89)^B99</f>
        <v>0.326901773846168</v>
      </c>
      <c r="E99" s="52" t="n">
        <f aca="false">+C99*D99</f>
        <v>14285607.5170775</v>
      </c>
      <c r="F99" s="45" t="n">
        <f aca="false">+E99+F98</f>
        <v>-54781176.7679143</v>
      </c>
      <c r="H99" s="58" t="n">
        <f aca="false">1/(1+$J$89)^B99</f>
        <v>0.466507380209733</v>
      </c>
      <c r="I99" s="49" t="n">
        <f aca="false">+C99*H99</f>
        <v>20386372.5151653</v>
      </c>
      <c r="J99" s="45" t="n">
        <f aca="false">+I99+J98</f>
        <v>-20946369.7797528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43700000</v>
      </c>
      <c r="D100" s="58" t="n">
        <f aca="false">1/(1+$F$89)^B100</f>
        <v>0.284262412040146</v>
      </c>
      <c r="E100" s="52" t="n">
        <f aca="false">+C100*D100</f>
        <v>12422267.4061544</v>
      </c>
      <c r="F100" s="45" t="n">
        <f aca="false">+E100+F99</f>
        <v>-42358909.3617599</v>
      </c>
      <c r="H100" s="58" t="n">
        <f aca="false">1/(1+$J$89)^B100</f>
        <v>0.424097618372485</v>
      </c>
      <c r="I100" s="49" t="n">
        <f aca="false">+C100*H100</f>
        <v>18533065.9228776</v>
      </c>
      <c r="J100" s="45" t="n">
        <f aca="false">+I100+J99</f>
        <v>-2413303.85687518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68700000</v>
      </c>
      <c r="D101" s="58" t="n">
        <f aca="false">1/(1+$F$89)^B101</f>
        <v>0.247184706121866</v>
      </c>
      <c r="E101" s="52" t="n">
        <f aca="false">+C101*D101</f>
        <v>16981589.3105722</v>
      </c>
      <c r="F101" s="45" t="n">
        <f aca="false">+E101+F100</f>
        <v>-25377320.0511877</v>
      </c>
      <c r="H101" s="58" t="n">
        <f aca="false">1/(1+$J$89)^B101</f>
        <v>0.385543289429531</v>
      </c>
      <c r="I101" s="49" t="n">
        <f aca="false">+C101*H101</f>
        <v>26486823.9838088</v>
      </c>
      <c r="J101" s="45" t="n">
        <f aca="false">+I101+J100</f>
        <v>24073520.1269336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0</v>
      </c>
      <c r="I103" s="10" t="s">
        <v>44</v>
      </c>
      <c r="L103" s="27"/>
      <c r="M103" s="27"/>
      <c r="N103" s="27"/>
      <c r="O103" s="27"/>
      <c r="P103" s="27"/>
      <c r="R103" s="27"/>
      <c r="S103" s="27"/>
      <c r="T103" s="27"/>
      <c r="U103" s="27"/>
      <c r="V103" s="27"/>
    </row>
    <row r="104" customFormat="false" ht="15" hidden="false" customHeight="false" outlineLevel="0" collapsed="false">
      <c r="E104" s="29"/>
    </row>
    <row r="105" customFormat="false" ht="15.75" hidden="false" customHeight="fals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25377320.0511878</v>
      </c>
      <c r="I105" s="10" t="s">
        <v>65</v>
      </c>
      <c r="J105" s="55" t="n">
        <f aca="false">-SUM(I92:I101)-I91</f>
        <v>-24073520.1269336</v>
      </c>
    </row>
    <row r="106" customFormat="false" ht="14.25" hidden="false" customHeight="tru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5</v>
      </c>
      <c r="D108" s="0" t="s">
        <v>67</v>
      </c>
      <c r="E108" s="12" t="n">
        <f aca="false">H105</f>
        <v>25377320.0511878</v>
      </c>
      <c r="F108" s="61" t="s">
        <v>68</v>
      </c>
      <c r="G108" s="63" t="n">
        <f aca="false">+E108/$E$110</f>
        <v>0.513182788397102</v>
      </c>
      <c r="H108" s="64" t="n">
        <f aca="false">$C$110*G108</f>
        <v>0.0256591394198551</v>
      </c>
      <c r="I108" s="65" t="n">
        <f aca="false">+C108-H108</f>
        <v>0.124340860580145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1</v>
      </c>
      <c r="D109" s="0" t="s">
        <v>70</v>
      </c>
      <c r="E109" s="67" t="n">
        <f aca="false">-J105</f>
        <v>24073520.1269336</v>
      </c>
      <c r="F109" s="61" t="s">
        <v>68</v>
      </c>
      <c r="G109" s="63" t="n">
        <f aca="false">+E109/$E$110</f>
        <v>0.486817211602899</v>
      </c>
      <c r="H109" s="64" t="n">
        <f aca="false">$C$110*G109</f>
        <v>0.0243408605801449</v>
      </c>
      <c r="I109" s="65" t="n">
        <f aca="false">C109+H109</f>
        <v>0.124340860580145</v>
      </c>
    </row>
    <row r="110" customFormat="false" ht="14.25" hidden="false" customHeight="false" outlineLevel="0" collapsed="false">
      <c r="C110" s="62" t="n">
        <f aca="false">-C109+C108</f>
        <v>0.05</v>
      </c>
      <c r="D110" s="0" t="s">
        <v>71</v>
      </c>
      <c r="E110" s="12" t="n">
        <f aca="false">SUM(E108:E109)</f>
        <v>49450840.1781214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  <c r="G112" s="0" t="s">
        <v>72</v>
      </c>
      <c r="H112" s="69" t="n">
        <f aca="false">IRR(C91:C101)</f>
        <v>0.122185365610174</v>
      </c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36"/>
    </row>
    <row r="118" customFormat="false" ht="14.25" hidden="false" customHeight="false" outlineLevel="0" collapsed="false">
      <c r="E118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99"/>
    <col collapsed="false" customWidth="true" hidden="false" outlineLevel="0" max="3" min="3" style="0" width="15.37"/>
    <col collapsed="false" customWidth="true" hidden="false" outlineLevel="0" max="4" min="4" style="0" width="14.11"/>
    <col collapsed="false" customWidth="true" hidden="false" outlineLevel="0" max="5" min="5" style="0" width="15.37"/>
    <col collapsed="false" customWidth="true" hidden="false" outlineLevel="0" max="6" min="6" style="0" width="16.37"/>
    <col collapsed="false" customWidth="true" hidden="false" outlineLevel="0" max="7" min="7" style="0" width="16.49"/>
    <col collapsed="false" customWidth="true" hidden="false" outlineLevel="0" max="8" min="8" style="0" width="14.99"/>
    <col collapsed="false" customWidth="true" hidden="false" outlineLevel="0" max="9" min="9" style="0" width="14.87"/>
    <col collapsed="false" customWidth="true" hidden="false" outlineLevel="0" max="10" min="10" style="0" width="15.12"/>
    <col collapsed="false" customWidth="true" hidden="false" outlineLevel="0" max="11" min="11" style="0" width="12.99"/>
    <col collapsed="false" customWidth="true" hidden="false" outlineLevel="0" max="12" min="12" style="0" width="10.25"/>
    <col collapsed="false" customWidth="true" hidden="false" outlineLevel="0" max="13" min="13" style="0" width="11.61"/>
    <col collapsed="false" customWidth="true" hidden="false" outlineLevel="0" max="14" min="14" style="0" width="10.25"/>
    <col collapsed="false" customWidth="true" hidden="false" outlineLevel="0" max="15" min="15" style="0" width="11.12"/>
    <col collapsed="false" customWidth="true" hidden="false" outlineLevel="0" max="17" min="17" style="0" width="2.99"/>
    <col collapsed="false" customWidth="true" hidden="false" outlineLevel="0" max="19" min="19" style="0" width="11.25"/>
    <col collapsed="false" customWidth="true" hidden="false" outlineLevel="0" max="20" min="20" style="0" width="14.49"/>
    <col collapsed="false" customWidth="true" hidden="false" outlineLevel="0" max="21" min="21" style="0" width="15.61"/>
  </cols>
  <sheetData>
    <row r="1" customFormat="false" ht="26.2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/>
      <c r="I2" s="2"/>
    </row>
    <row r="3" customFormat="false" ht="15" hidden="false" customHeight="false" outlineLevel="0" collapsed="false">
      <c r="A3" s="2"/>
      <c r="B3" s="2"/>
      <c r="C3" s="2"/>
      <c r="D3" s="2"/>
      <c r="E3" s="2" t="n">
        <v>0</v>
      </c>
      <c r="F3" s="2" t="n">
        <v>1</v>
      </c>
      <c r="G3" s="2" t="n">
        <v>2</v>
      </c>
      <c r="H3" s="2" t="s">
        <v>3</v>
      </c>
      <c r="I3" s="3" t="n">
        <v>10</v>
      </c>
    </row>
    <row r="4" customFormat="false" ht="14.25" hidden="false" customHeight="false" outlineLevel="0" collapsed="false">
      <c r="A4" s="4" t="s">
        <v>4</v>
      </c>
      <c r="B4" s="4"/>
      <c r="C4" s="4"/>
      <c r="D4" s="4"/>
      <c r="E4" s="5" t="n">
        <v>60000000</v>
      </c>
      <c r="F4" s="6"/>
      <c r="G4" s="6"/>
      <c r="H4" s="6"/>
      <c r="I4" s="6"/>
    </row>
    <row r="5" customFormat="false" ht="14.25" hidden="false" customHeight="false" outlineLevel="0" collapsed="false">
      <c r="A5" s="4" t="s">
        <v>5</v>
      </c>
      <c r="B5" s="4"/>
      <c r="C5" s="4"/>
      <c r="D5" s="4"/>
      <c r="E5" s="5"/>
      <c r="F5" s="5" t="n">
        <v>9000</v>
      </c>
      <c r="G5" s="5" t="n">
        <v>18000</v>
      </c>
      <c r="H5" s="5" t="n">
        <v>40000</v>
      </c>
      <c r="I5" s="5" t="n">
        <v>40000</v>
      </c>
    </row>
    <row r="6" customFormat="false" ht="14.25" hidden="false" customHeight="false" outlineLevel="0" collapsed="false">
      <c r="A6" s="4" t="s">
        <v>6</v>
      </c>
      <c r="B6" s="4"/>
      <c r="C6" s="4"/>
      <c r="D6" s="4"/>
      <c r="E6" s="5"/>
      <c r="F6" s="6" t="n">
        <v>1200</v>
      </c>
      <c r="G6" s="5"/>
      <c r="H6" s="5"/>
      <c r="I6" s="5"/>
    </row>
    <row r="7" customFormat="false" ht="14.25" hidden="false" customHeight="false" outlineLevel="0" collapsed="false">
      <c r="A7" s="4" t="s">
        <v>7</v>
      </c>
      <c r="B7" s="4"/>
      <c r="C7" s="4"/>
      <c r="D7" s="4"/>
      <c r="E7" s="5"/>
      <c r="F7" s="7" t="n">
        <v>0.1</v>
      </c>
      <c r="G7" s="5"/>
      <c r="H7" s="5"/>
      <c r="I7" s="5"/>
    </row>
    <row r="8" customFormat="false" ht="14.25" hidden="false" customHeight="false" outlineLevel="0" collapsed="false">
      <c r="A8" s="4" t="s">
        <v>8</v>
      </c>
      <c r="B8" s="4"/>
      <c r="C8" s="4"/>
      <c r="D8" s="4"/>
      <c r="E8" s="5"/>
      <c r="F8" s="6" t="n">
        <v>200</v>
      </c>
      <c r="G8" s="5"/>
      <c r="H8" s="5"/>
      <c r="I8" s="5"/>
    </row>
    <row r="9" customFormat="false" ht="14.25" hidden="false" customHeight="false" outlineLevel="0" collapsed="false">
      <c r="A9" s="4" t="s">
        <v>9</v>
      </c>
      <c r="B9" s="4"/>
      <c r="C9" s="4"/>
      <c r="D9" s="4"/>
      <c r="E9" s="5"/>
      <c r="F9" s="5" t="n">
        <v>4000000</v>
      </c>
      <c r="G9" s="5" t="n">
        <v>4000000</v>
      </c>
      <c r="H9" s="5" t="n">
        <v>4000000</v>
      </c>
      <c r="I9" s="5" t="n">
        <v>4000000</v>
      </c>
    </row>
    <row r="10" customFormat="false" ht="14.25" hidden="false" customHeight="false" outlineLevel="0" collapsed="false">
      <c r="A10" s="4" t="s">
        <v>10</v>
      </c>
      <c r="B10" s="4"/>
      <c r="C10" s="4"/>
      <c r="D10" s="4"/>
      <c r="E10" s="5"/>
      <c r="F10" s="5" t="n">
        <v>1400000</v>
      </c>
      <c r="G10" s="5" t="n">
        <v>1400000</v>
      </c>
      <c r="H10" s="5" t="n">
        <v>1400000</v>
      </c>
      <c r="I10" s="5" t="n">
        <v>1400000</v>
      </c>
    </row>
    <row r="11" customFormat="false" ht="14.25" hidden="false" customHeight="false" outlineLevel="0" collapsed="false">
      <c r="A11" s="4" t="s">
        <v>11</v>
      </c>
      <c r="B11" s="4"/>
      <c r="C11" s="4"/>
      <c r="D11" s="4"/>
      <c r="E11" s="5"/>
      <c r="F11" s="5" t="n">
        <v>1125000</v>
      </c>
      <c r="G11" s="5" t="n">
        <v>2250000</v>
      </c>
      <c r="H11" s="5" t="n">
        <v>5000000</v>
      </c>
      <c r="I11" s="5" t="n">
        <v>5000000</v>
      </c>
    </row>
    <row r="12" customFormat="false" ht="14.25" hidden="false" customHeight="false" outlineLevel="0" collapsed="false">
      <c r="A12" s="4" t="s">
        <v>12</v>
      </c>
      <c r="B12" s="4"/>
      <c r="C12" s="4"/>
      <c r="D12" s="4"/>
      <c r="E12" s="5"/>
      <c r="F12" s="5"/>
      <c r="G12" s="5"/>
      <c r="H12" s="5"/>
      <c r="I12" s="5" t="n">
        <v>6600000</v>
      </c>
    </row>
    <row r="13" customFormat="false" ht="14.25" hidden="false" customHeight="false" outlineLevel="0" collapsed="false">
      <c r="A13" s="4" t="s">
        <v>13</v>
      </c>
      <c r="B13" s="4"/>
      <c r="C13" s="4"/>
      <c r="D13" s="4"/>
      <c r="E13" s="5"/>
      <c r="F13" s="5" t="n">
        <v>1500000</v>
      </c>
      <c r="G13" s="5" t="n">
        <v>1500000</v>
      </c>
      <c r="H13" s="5" t="n">
        <v>1500000</v>
      </c>
      <c r="I13" s="5" t="n">
        <v>1500000</v>
      </c>
    </row>
    <row r="14" customFormat="false" ht="14.25" hidden="false" customHeight="false" outlineLevel="0" collapsed="false">
      <c r="A14" s="4" t="s">
        <v>14</v>
      </c>
      <c r="B14" s="4"/>
      <c r="C14" s="4"/>
      <c r="D14" s="4"/>
      <c r="E14" s="5"/>
      <c r="F14" s="5" t="n">
        <v>2500000</v>
      </c>
      <c r="G14" s="5" t="n">
        <v>2500000</v>
      </c>
      <c r="H14" s="5" t="n">
        <v>2500000</v>
      </c>
      <c r="I14" s="5" t="n">
        <v>2500000</v>
      </c>
    </row>
    <row r="15" customFormat="false" ht="14.25" hidden="false" customHeight="false" outlineLevel="0" collapsed="false">
      <c r="A15" s="4" t="s">
        <v>62</v>
      </c>
      <c r="B15" s="4"/>
      <c r="C15" s="4"/>
      <c r="D15" s="4"/>
      <c r="E15" s="5"/>
      <c r="F15" s="5" t="n">
        <v>200000</v>
      </c>
      <c r="G15" s="5" t="n">
        <v>200000</v>
      </c>
      <c r="H15" s="5" t="n">
        <v>200000</v>
      </c>
      <c r="I15" s="5" t="n">
        <v>200000</v>
      </c>
    </row>
    <row r="16" customFormat="false" ht="14.25" hidden="false" customHeight="false" outlineLevel="0" collapsed="false">
      <c r="A16" s="4" t="s">
        <v>15</v>
      </c>
      <c r="B16" s="4"/>
      <c r="C16" s="4"/>
      <c r="D16" s="4"/>
      <c r="E16" s="5"/>
      <c r="F16" s="7" t="n">
        <v>0.25</v>
      </c>
      <c r="G16" s="5"/>
      <c r="H16" s="5"/>
      <c r="I16" s="5"/>
    </row>
    <row r="17" customFormat="false" ht="14.25" hidden="false" customHeight="false" outlineLevel="0" collapsed="false">
      <c r="A17" s="6" t="s">
        <v>16</v>
      </c>
      <c r="B17" s="6"/>
      <c r="C17" s="6"/>
      <c r="D17" s="6"/>
      <c r="E17" s="6"/>
      <c r="F17" s="7" t="n">
        <v>0.1</v>
      </c>
      <c r="G17" s="6"/>
      <c r="H17" s="6"/>
      <c r="I17" s="6"/>
    </row>
    <row r="18" customFormat="false" ht="14.25" hidden="false" customHeight="false" outlineLevel="0" collapsed="false">
      <c r="F18" s="8"/>
    </row>
    <row r="19" customFormat="false" ht="20.25" hidden="false" customHeight="false" outlineLevel="0" collapsed="false">
      <c r="A19" s="9" t="s">
        <v>17</v>
      </c>
      <c r="B19" s="9"/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A20" s="2" t="s">
        <v>18</v>
      </c>
      <c r="B20" s="2"/>
      <c r="C20" s="2"/>
      <c r="D20" s="2"/>
      <c r="E20" s="2" t="s">
        <v>19</v>
      </c>
      <c r="F20" s="2"/>
      <c r="G20" s="2"/>
      <c r="H20" s="2"/>
      <c r="I20" s="2"/>
    </row>
    <row r="21" customFormat="false" ht="15" hidden="false" customHeight="false" outlineLevel="0" collapsed="false">
      <c r="A21" s="2"/>
      <c r="B21" s="2"/>
      <c r="C21" s="2"/>
      <c r="D21" s="2"/>
      <c r="E21" s="2" t="n">
        <v>0</v>
      </c>
      <c r="F21" s="2" t="n">
        <v>1</v>
      </c>
      <c r="G21" s="2" t="n">
        <v>2</v>
      </c>
      <c r="H21" s="2" t="s">
        <v>3</v>
      </c>
      <c r="I21" s="3" t="n">
        <v>10</v>
      </c>
    </row>
    <row r="22" customFormat="false" ht="15" hidden="false" customHeight="false" outlineLevel="0" collapsed="false">
      <c r="A22" s="10" t="s">
        <v>20</v>
      </c>
      <c r="B22" s="10"/>
      <c r="C22" s="10"/>
      <c r="D22" s="10"/>
      <c r="E22" s="11" t="n">
        <f aca="false">-E4</f>
        <v>-60000000</v>
      </c>
      <c r="F22" s="12"/>
      <c r="G22" s="12"/>
      <c r="H22" s="12"/>
      <c r="I22" s="12"/>
    </row>
    <row r="23" customFormat="false" ht="14.25" hidden="false" customHeight="false" outlineLevel="0" collapsed="false">
      <c r="A23" s="0" t="s">
        <v>21</v>
      </c>
      <c r="E23" s="12"/>
      <c r="F23" s="13" t="n">
        <f aca="false">+F5*$F$6</f>
        <v>10800000</v>
      </c>
      <c r="G23" s="13" t="n">
        <f aca="false">+G5*$F$6</f>
        <v>21600000</v>
      </c>
      <c r="H23" s="13" t="n">
        <f aca="false">+H5*$F$6</f>
        <v>48000000</v>
      </c>
      <c r="I23" s="13" t="n">
        <f aca="false">+I5*$F$6</f>
        <v>48000000</v>
      </c>
    </row>
    <row r="24" customFormat="false" ht="14.25" hidden="false" customHeight="false" outlineLevel="0" collapsed="false">
      <c r="A24" s="0" t="s">
        <v>22</v>
      </c>
      <c r="E24" s="12"/>
      <c r="F24" s="13" t="n">
        <f aca="false">-F23*$F$7</f>
        <v>-1080000</v>
      </c>
      <c r="G24" s="13" t="n">
        <f aca="false">-G23*$F$7</f>
        <v>-2160000</v>
      </c>
      <c r="H24" s="13" t="n">
        <f aca="false">-H23*$F$7</f>
        <v>-4800000</v>
      </c>
      <c r="I24" s="13" t="n">
        <f aca="false">-I23*$F$7</f>
        <v>-4800000</v>
      </c>
    </row>
    <row r="25" customFormat="false" ht="15.75" hidden="false" customHeight="false" outlineLevel="0" collapsed="false">
      <c r="A25" s="14" t="s">
        <v>23</v>
      </c>
      <c r="B25" s="14"/>
      <c r="C25" s="14"/>
      <c r="D25" s="14"/>
      <c r="E25" s="15"/>
      <c r="F25" s="15" t="n">
        <f aca="false">SUM(F23:F24)</f>
        <v>9720000</v>
      </c>
      <c r="G25" s="15" t="n">
        <f aca="false">SUM(G23:G24)</f>
        <v>19440000</v>
      </c>
      <c r="H25" s="15" t="n">
        <f aca="false">SUM(H23:H24)</f>
        <v>43200000</v>
      </c>
      <c r="I25" s="15" t="n">
        <f aca="false">SUM(I23:I24)</f>
        <v>43200000</v>
      </c>
    </row>
    <row r="26" customFormat="false" ht="16.5" hidden="false" customHeight="false" outlineLevel="0" collapsed="false">
      <c r="A26" s="16" t="s">
        <v>24</v>
      </c>
      <c r="B26" s="17"/>
      <c r="C26" s="17"/>
      <c r="D26" s="17"/>
      <c r="E26" s="18"/>
      <c r="F26" s="19" t="n">
        <f aca="false">SUM(F27:F30)</f>
        <v>-8325000</v>
      </c>
      <c r="G26" s="19" t="n">
        <f aca="false">SUM(G27:G30)</f>
        <v>-11250000</v>
      </c>
      <c r="H26" s="19" t="n">
        <f aca="false">SUM(H27:H30)</f>
        <v>-18400000</v>
      </c>
      <c r="I26" s="19" t="n">
        <f aca="false">SUM(I27:I30)</f>
        <v>-18400000</v>
      </c>
    </row>
    <row r="27" customFormat="false" ht="15" hidden="false" customHeight="false" outlineLevel="0" collapsed="false">
      <c r="A27" s="0" t="s">
        <v>25</v>
      </c>
      <c r="E27" s="12"/>
      <c r="F27" s="13" t="n">
        <f aca="false">-F5*$F$8</f>
        <v>-1800000</v>
      </c>
      <c r="G27" s="13" t="n">
        <f aca="false">-G5*$F$8</f>
        <v>-3600000</v>
      </c>
      <c r="H27" s="13" t="n">
        <f aca="false">-H5*$F$8</f>
        <v>-8000000</v>
      </c>
      <c r="I27" s="13" t="n">
        <f aca="false">-I5*$F$8</f>
        <v>-8000000</v>
      </c>
    </row>
    <row r="28" customFormat="false" ht="14.25" hidden="false" customHeight="false" outlineLevel="0" collapsed="false">
      <c r="A28" s="0" t="s">
        <v>26</v>
      </c>
      <c r="E28" s="12"/>
      <c r="F28" s="13" t="n">
        <f aca="false">-F9</f>
        <v>-4000000</v>
      </c>
      <c r="G28" s="13" t="n">
        <f aca="false">-G9</f>
        <v>-4000000</v>
      </c>
      <c r="H28" s="13" t="n">
        <f aca="false">-H9</f>
        <v>-4000000</v>
      </c>
      <c r="I28" s="13" t="n">
        <f aca="false">-I9</f>
        <v>-4000000</v>
      </c>
    </row>
    <row r="29" customFormat="false" ht="14.25" hidden="false" customHeight="false" outlineLevel="0" collapsed="false">
      <c r="A29" s="0" t="s">
        <v>27</v>
      </c>
      <c r="E29" s="12"/>
      <c r="F29" s="13" t="n">
        <f aca="false">-F10</f>
        <v>-1400000</v>
      </c>
      <c r="G29" s="13" t="n">
        <f aca="false">-G10</f>
        <v>-1400000</v>
      </c>
      <c r="H29" s="13" t="n">
        <f aca="false">-H10</f>
        <v>-1400000</v>
      </c>
      <c r="I29" s="13" t="n">
        <f aca="false">-I10</f>
        <v>-1400000</v>
      </c>
    </row>
    <row r="30" customFormat="false" ht="14.25" hidden="false" customHeight="false" outlineLevel="0" collapsed="false">
      <c r="A30" s="0" t="s">
        <v>28</v>
      </c>
      <c r="E30" s="12"/>
      <c r="F30" s="13" t="n">
        <f aca="false">-F11</f>
        <v>-1125000</v>
      </c>
      <c r="G30" s="13" t="n">
        <f aca="false">-G11</f>
        <v>-2250000</v>
      </c>
      <c r="H30" s="13" t="n">
        <f aca="false">-H11</f>
        <v>-5000000</v>
      </c>
      <c r="I30" s="13" t="n">
        <f aca="false">-I11</f>
        <v>-5000000</v>
      </c>
    </row>
    <row r="31" customFormat="false" ht="15.75" hidden="false" customHeight="false" outlineLevel="0" collapsed="false">
      <c r="A31" s="14" t="s">
        <v>29</v>
      </c>
      <c r="B31" s="14"/>
      <c r="C31" s="14"/>
      <c r="D31" s="14"/>
      <c r="E31" s="15"/>
      <c r="F31" s="20" t="n">
        <f aca="false">SUM(F25:F26)</f>
        <v>1395000</v>
      </c>
      <c r="G31" s="20" t="n">
        <f aca="false">SUM(G25:G26)</f>
        <v>8190000</v>
      </c>
      <c r="H31" s="20" t="n">
        <f aca="false">SUM(H25:H26)</f>
        <v>24800000</v>
      </c>
      <c r="I31" s="20" t="n">
        <f aca="false">SUM(I25:I26)</f>
        <v>24800000</v>
      </c>
    </row>
    <row r="32" customFormat="false" ht="15" hidden="false" customHeight="false" outlineLevel="0" collapsed="false">
      <c r="A32" s="0" t="s">
        <v>30</v>
      </c>
      <c r="E32" s="12"/>
      <c r="F32" s="13" t="n">
        <f aca="false">-F13</f>
        <v>-1500000</v>
      </c>
      <c r="G32" s="13" t="n">
        <f aca="false">-G13</f>
        <v>-1500000</v>
      </c>
      <c r="H32" s="13" t="n">
        <f aca="false">-H13</f>
        <v>-1500000</v>
      </c>
      <c r="I32" s="13" t="n">
        <f aca="false">-I13</f>
        <v>-1500000</v>
      </c>
    </row>
    <row r="33" customFormat="false" ht="14.25" hidden="false" customHeight="false" outlineLevel="0" collapsed="false">
      <c r="A33" s="0" t="s">
        <v>63</v>
      </c>
      <c r="E33" s="12"/>
      <c r="F33" s="13" t="n">
        <f aca="false">-F15</f>
        <v>-200000</v>
      </c>
      <c r="G33" s="13" t="n">
        <f aca="false">-G15</f>
        <v>-200000</v>
      </c>
      <c r="H33" s="13" t="n">
        <f aca="false">-H15</f>
        <v>-200000</v>
      </c>
      <c r="I33" s="13" t="n">
        <f aca="false">-I15</f>
        <v>-200000</v>
      </c>
    </row>
    <row r="34" customFormat="false" ht="14.25" hidden="false" customHeight="false" outlineLevel="0" collapsed="false">
      <c r="A34" s="0" t="s">
        <v>31</v>
      </c>
      <c r="E34" s="12"/>
      <c r="F34" s="13" t="n">
        <f aca="false">-F14</f>
        <v>-2500000</v>
      </c>
      <c r="G34" s="13" t="n">
        <f aca="false">-G14</f>
        <v>-2500000</v>
      </c>
      <c r="H34" s="13" t="n">
        <f aca="false">-H14</f>
        <v>-2500000</v>
      </c>
      <c r="I34" s="13" t="n">
        <f aca="false">-I14</f>
        <v>-2500000</v>
      </c>
    </row>
    <row r="35" customFormat="false" ht="15.75" hidden="false" customHeight="false" outlineLevel="0" collapsed="false">
      <c r="A35" s="14" t="s">
        <v>32</v>
      </c>
      <c r="B35" s="21"/>
      <c r="C35" s="21"/>
      <c r="D35" s="21"/>
      <c r="E35" s="22"/>
      <c r="F35" s="20" t="n">
        <f aca="false">SUM(F32:F34)</f>
        <v>-4200000</v>
      </c>
      <c r="G35" s="20" t="n">
        <f aca="false">SUM(G32:G34)</f>
        <v>-4200000</v>
      </c>
      <c r="H35" s="20" t="n">
        <f aca="false">SUM(H32:H34)</f>
        <v>-4200000</v>
      </c>
      <c r="I35" s="20" t="n">
        <f aca="false">SUM(I32:I34)</f>
        <v>-4200000</v>
      </c>
    </row>
    <row r="36" customFormat="false" ht="16.5" hidden="false" customHeight="false" outlineLevel="0" collapsed="false">
      <c r="A36" s="16" t="s">
        <v>33</v>
      </c>
      <c r="B36" s="17"/>
      <c r="C36" s="17"/>
      <c r="D36" s="17"/>
      <c r="E36" s="18"/>
      <c r="F36" s="19" t="n">
        <f aca="false">+F31+F35</f>
        <v>-2805000</v>
      </c>
      <c r="G36" s="19" t="n">
        <f aca="false">+G31+G35</f>
        <v>3990000</v>
      </c>
      <c r="H36" s="19" t="n">
        <f aca="false">+H31+H35</f>
        <v>20600000</v>
      </c>
      <c r="I36" s="19" t="n">
        <f aca="false">+I31+I35</f>
        <v>20600000</v>
      </c>
    </row>
    <row r="37" customFormat="false" ht="15" hidden="false" customHeight="false" outlineLevel="0" collapsed="false">
      <c r="A37" s="23" t="s">
        <v>34</v>
      </c>
      <c r="E37" s="12"/>
      <c r="F37" s="13" t="n">
        <f aca="false">IF(F36&lt;0,0,-F36*$F$16)</f>
        <v>0</v>
      </c>
      <c r="G37" s="13" t="n">
        <f aca="false">IF(G36&lt;0,0,-G36*$F$16)</f>
        <v>-997500</v>
      </c>
      <c r="H37" s="13" t="n">
        <f aca="false">IF(H36&lt;0,0,-H36*$F$16)</f>
        <v>-5150000</v>
      </c>
      <c r="I37" s="13" t="n">
        <f aca="false">IF(I36&lt;0,0,-I36*$F$16)</f>
        <v>-5150000</v>
      </c>
    </row>
    <row r="38" customFormat="false" ht="15.75" hidden="false" customHeight="false" outlineLevel="0" collapsed="false">
      <c r="A38" s="14" t="s">
        <v>35</v>
      </c>
      <c r="B38" s="21"/>
      <c r="C38" s="21"/>
      <c r="D38" s="21"/>
      <c r="E38" s="22"/>
      <c r="F38" s="15" t="n">
        <f aca="false">SUM(F36:F37)</f>
        <v>-2805000</v>
      </c>
      <c r="G38" s="15" t="n">
        <f aca="false">SUM(G36:G37)</f>
        <v>2992500</v>
      </c>
      <c r="H38" s="15" t="n">
        <f aca="false">SUM(H36:H37)</f>
        <v>15450000</v>
      </c>
      <c r="I38" s="15" t="n">
        <f aca="false">SUM(I36:I37)</f>
        <v>15450000</v>
      </c>
    </row>
    <row r="39" customFormat="false" ht="15" hidden="false" customHeight="false" outlineLevel="0" collapsed="false">
      <c r="A39" s="23" t="s">
        <v>36</v>
      </c>
      <c r="E39" s="12"/>
      <c r="F39" s="12" t="n">
        <f aca="false">-F30</f>
        <v>1125000</v>
      </c>
      <c r="G39" s="12" t="n">
        <f aca="false">-G30</f>
        <v>2250000</v>
      </c>
      <c r="H39" s="12" t="n">
        <f aca="false">-H30</f>
        <v>5000000</v>
      </c>
      <c r="I39" s="12" t="n">
        <f aca="false">-I30</f>
        <v>5000000</v>
      </c>
    </row>
    <row r="40" customFormat="false" ht="14.25" hidden="false" customHeight="false" outlineLevel="0" collapsed="false">
      <c r="A40" s="23" t="s">
        <v>37</v>
      </c>
      <c r="E40" s="12"/>
      <c r="F40" s="12"/>
      <c r="G40" s="12"/>
      <c r="H40" s="12"/>
      <c r="I40" s="12" t="n">
        <f aca="false">+I12</f>
        <v>6600000</v>
      </c>
    </row>
    <row r="41" customFormat="false" ht="15.75" hidden="false" customHeight="false" outlineLevel="0" collapsed="false">
      <c r="A41" s="14" t="s">
        <v>38</v>
      </c>
      <c r="B41" s="21"/>
      <c r="C41" s="21"/>
      <c r="D41" s="21"/>
      <c r="E41" s="22"/>
      <c r="F41" s="15" t="n">
        <f aca="false">SUM(F38:F39)</f>
        <v>-1680000</v>
      </c>
      <c r="G41" s="15" t="n">
        <f aca="false">SUM(G38:G39)</f>
        <v>5242500</v>
      </c>
      <c r="H41" s="15" t="n">
        <f aca="false">SUM(H38:H40)</f>
        <v>20450000</v>
      </c>
      <c r="I41" s="15" t="n">
        <f aca="false">SUM(I38:I40)</f>
        <v>27050000</v>
      </c>
    </row>
    <row r="42" customFormat="false" ht="15" hidden="false" customHeight="false" outlineLevel="0" collapsed="false"/>
    <row r="43" customFormat="false" ht="23.25" hidden="false" customHeight="false" outlineLevel="0" collapsed="false">
      <c r="A43" s="24" t="s">
        <v>39</v>
      </c>
      <c r="B43" s="24"/>
      <c r="C43" s="24"/>
      <c r="D43" s="24"/>
      <c r="E43" s="24"/>
      <c r="F43" s="24"/>
      <c r="G43" s="24"/>
      <c r="H43" s="24"/>
      <c r="I43" s="24"/>
    </row>
    <row r="44" customFormat="false" ht="18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8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68" customFormat="false" ht="26.25" hidden="false" customHeight="false" outlineLevel="0" collapsed="false">
      <c r="A68" s="1" t="s">
        <v>40</v>
      </c>
      <c r="B68" s="1"/>
      <c r="C68" s="1"/>
      <c r="D68" s="1"/>
      <c r="E68" s="1"/>
      <c r="F68" s="1"/>
      <c r="G68" s="1"/>
      <c r="H68" s="1"/>
      <c r="I68" s="1"/>
      <c r="J68" s="26"/>
      <c r="K68" s="26"/>
      <c r="L68" s="27"/>
      <c r="M68" s="27" t="s">
        <v>41</v>
      </c>
      <c r="N68" s="27"/>
      <c r="O68" s="28" t="n">
        <f aca="false">-C76</f>
        <v>60000000</v>
      </c>
      <c r="P68" s="27"/>
      <c r="R68" s="27"/>
      <c r="S68" s="27" t="s">
        <v>41</v>
      </c>
      <c r="T68" s="27"/>
      <c r="U68" s="28" t="n">
        <f aca="false">-F91</f>
        <v>60000000</v>
      </c>
      <c r="V68" s="27"/>
    </row>
    <row r="69" customFormat="false" ht="14.25" hidden="false" customHeight="false" outlineLevel="0" collapsed="false">
      <c r="I69" s="29"/>
      <c r="L69" s="27"/>
      <c r="M69" s="27"/>
      <c r="N69" s="27"/>
      <c r="O69" s="27"/>
      <c r="P69" s="27"/>
      <c r="R69" s="27"/>
      <c r="S69" s="27"/>
      <c r="T69" s="27"/>
      <c r="U69" s="27"/>
      <c r="V69" s="27"/>
    </row>
    <row r="70" customFormat="false" ht="17.25" hidden="false" customHeight="false" outlineLevel="0" collapsed="false">
      <c r="A70" s="30" t="s">
        <v>42</v>
      </c>
      <c r="B70" s="30"/>
      <c r="C70" s="30"/>
      <c r="E70" s="31" t="n">
        <f aca="false">+E4</f>
        <v>60000000</v>
      </c>
      <c r="F70" s="32" t="n">
        <f aca="false">+E70</f>
        <v>60000000</v>
      </c>
      <c r="G70" s="10" t="s">
        <v>43</v>
      </c>
      <c r="H70" s="33" t="n">
        <f aca="false">+F70/F71</f>
        <v>3.45298899359758</v>
      </c>
      <c r="I70" s="10" t="s">
        <v>44</v>
      </c>
      <c r="L70" s="34" t="n">
        <v>1</v>
      </c>
      <c r="M70" s="35" t="n">
        <f aca="false">+C77</f>
        <v>-1680000</v>
      </c>
      <c r="N70" s="34" t="n">
        <v>1</v>
      </c>
      <c r="O70" s="35" t="n">
        <f aca="false">M70</f>
        <v>-1680000</v>
      </c>
      <c r="P70" s="34" t="n">
        <v>1</v>
      </c>
      <c r="R70" s="34" t="n">
        <v>1</v>
      </c>
      <c r="S70" s="35" t="n">
        <f aca="false">E92</f>
        <v>-1527272.72727273</v>
      </c>
      <c r="T70" s="34" t="n">
        <v>1</v>
      </c>
      <c r="U70" s="35" t="n">
        <f aca="false">S70</f>
        <v>-1527272.72727273</v>
      </c>
      <c r="V70" s="34" t="n">
        <v>1</v>
      </c>
    </row>
    <row r="71" customFormat="false" ht="17.25" hidden="false" customHeight="false" outlineLevel="0" collapsed="false">
      <c r="A71" s="30"/>
      <c r="B71" s="30"/>
      <c r="C71" s="30"/>
      <c r="E71" s="31" t="n">
        <f aca="false">+F41+G41+H41*7+I41</f>
        <v>173762500</v>
      </c>
      <c r="F71" s="36" t="n">
        <f aca="false">+E71/E72</f>
        <v>17376250</v>
      </c>
      <c r="I71" s="37"/>
      <c r="L71" s="34" t="n">
        <v>2</v>
      </c>
      <c r="M71" s="35" t="n">
        <f aca="false">+C78</f>
        <v>5242500</v>
      </c>
      <c r="N71" s="34" t="n">
        <v>2</v>
      </c>
      <c r="O71" s="35" t="n">
        <f aca="false">O70+M71</f>
        <v>3562500</v>
      </c>
      <c r="P71" s="34" t="n">
        <v>2</v>
      </c>
      <c r="R71" s="34" t="n">
        <v>2</v>
      </c>
      <c r="S71" s="35" t="n">
        <f aca="false">E93</f>
        <v>4332644.62809917</v>
      </c>
      <c r="T71" s="34" t="n">
        <v>2</v>
      </c>
      <c r="U71" s="35" t="n">
        <f aca="false">U70+S71</f>
        <v>2805371.90082645</v>
      </c>
      <c r="V71" s="34" t="n">
        <v>2</v>
      </c>
    </row>
    <row r="72" customFormat="false" ht="14.25" hidden="false" customHeight="false" outlineLevel="0" collapsed="false">
      <c r="E72" s="38" t="n">
        <v>10</v>
      </c>
      <c r="I72" s="36"/>
      <c r="L72" s="34" t="n">
        <v>3</v>
      </c>
      <c r="M72" s="35" t="n">
        <f aca="false">+C79</f>
        <v>20450000</v>
      </c>
      <c r="N72" s="34" t="n">
        <v>3</v>
      </c>
      <c r="O72" s="35" t="n">
        <f aca="false">O71+M72</f>
        <v>24012500</v>
      </c>
      <c r="P72" s="34" t="n">
        <v>3</v>
      </c>
      <c r="R72" s="34" t="n">
        <v>3</v>
      </c>
      <c r="S72" s="35" t="n">
        <f aca="false">E94</f>
        <v>15364387.6784373</v>
      </c>
      <c r="T72" s="34" t="n">
        <v>3</v>
      </c>
      <c r="U72" s="35" t="n">
        <f aca="false">U71+S72</f>
        <v>18169759.5792637</v>
      </c>
      <c r="V72" s="34" t="n">
        <v>3</v>
      </c>
    </row>
    <row r="73" customFormat="false" ht="14.25" hidden="false" customHeight="false" outlineLevel="0" collapsed="false">
      <c r="L73" s="34" t="n">
        <v>4</v>
      </c>
      <c r="M73" s="35" t="n">
        <f aca="false">+C80</f>
        <v>20450000</v>
      </c>
      <c r="N73" s="34" t="n">
        <v>4</v>
      </c>
      <c r="O73" s="35" t="n">
        <f aca="false">O72+M73</f>
        <v>44462500</v>
      </c>
      <c r="P73" s="34" t="n">
        <v>4</v>
      </c>
      <c r="R73" s="34" t="n">
        <v>4</v>
      </c>
      <c r="S73" s="35" t="n">
        <f aca="false">E95</f>
        <v>13967625.1622157</v>
      </c>
      <c r="T73" s="34" t="n">
        <v>4</v>
      </c>
      <c r="U73" s="35" t="n">
        <f aca="false">U72+S73</f>
        <v>32137384.7414794</v>
      </c>
      <c r="V73" s="34" t="n">
        <v>4</v>
      </c>
    </row>
    <row r="74" customFormat="false" ht="14.25" hidden="false" customHeight="true" outlineLevel="0" collapsed="false">
      <c r="A74" s="39" t="s">
        <v>45</v>
      </c>
      <c r="B74" s="39"/>
      <c r="C74" s="39"/>
      <c r="D74" s="39"/>
      <c r="L74" s="34" t="n">
        <v>5</v>
      </c>
      <c r="M74" s="35" t="n">
        <f aca="false">+C81</f>
        <v>20450000</v>
      </c>
      <c r="N74" s="34" t="n">
        <v>5</v>
      </c>
      <c r="O74" s="35" t="n">
        <f aca="false">O73+M74</f>
        <v>64912500</v>
      </c>
      <c r="P74" s="34" t="n">
        <v>5</v>
      </c>
      <c r="R74" s="34" t="n">
        <v>5</v>
      </c>
      <c r="S74" s="35" t="n">
        <f aca="false">E96</f>
        <v>12697841.0565597</v>
      </c>
      <c r="T74" s="34" t="n">
        <v>5</v>
      </c>
      <c r="U74" s="35" t="n">
        <f aca="false">U73+S74</f>
        <v>44835225.7980391</v>
      </c>
      <c r="V74" s="34" t="n">
        <v>5</v>
      </c>
    </row>
    <row r="75" customFormat="false" ht="14.25" hidden="false" customHeight="true" outlineLevel="0" collapsed="false">
      <c r="A75" s="39"/>
      <c r="B75" s="39"/>
      <c r="C75" s="39"/>
      <c r="D75" s="39"/>
      <c r="E75" s="36"/>
      <c r="F75" s="36"/>
      <c r="G75" s="36"/>
      <c r="H75" s="36"/>
      <c r="L75" s="34" t="n">
        <v>6</v>
      </c>
      <c r="M75" s="35" t="n">
        <f aca="false">+C82</f>
        <v>20450000</v>
      </c>
      <c r="N75" s="34" t="n">
        <v>6</v>
      </c>
      <c r="O75" s="35" t="n">
        <f aca="false">O74+M75</f>
        <v>85362500</v>
      </c>
      <c r="P75" s="34" t="n">
        <v>6</v>
      </c>
      <c r="R75" s="34" t="n">
        <v>6</v>
      </c>
      <c r="S75" s="35" t="n">
        <f aca="false">E97</f>
        <v>11543491.8695997</v>
      </c>
      <c r="T75" s="34" t="n">
        <v>6</v>
      </c>
      <c r="U75" s="35" t="n">
        <f aca="false">U74+S75</f>
        <v>56378717.6676389</v>
      </c>
      <c r="V75" s="34" t="n">
        <v>6</v>
      </c>
    </row>
    <row r="76" customFormat="false" ht="15" hidden="false" customHeight="false" outlineLevel="0" collapsed="false">
      <c r="A76" s="40" t="s">
        <v>46</v>
      </c>
      <c r="B76" s="41"/>
      <c r="C76" s="42" t="n">
        <f aca="false">+E22</f>
        <v>-60000000</v>
      </c>
      <c r="D76" s="42"/>
      <c r="L76" s="34" t="n">
        <v>7</v>
      </c>
      <c r="M76" s="35" t="n">
        <f aca="false">+C83</f>
        <v>20450000</v>
      </c>
      <c r="N76" s="34" t="n">
        <v>7</v>
      </c>
      <c r="O76" s="35" t="n">
        <f aca="false">O75+M76</f>
        <v>105812500</v>
      </c>
      <c r="P76" s="34" t="n">
        <v>7</v>
      </c>
      <c r="R76" s="34" t="n">
        <v>7</v>
      </c>
      <c r="S76" s="35" t="n">
        <f aca="false">E98</f>
        <v>10494083.5178179</v>
      </c>
      <c r="T76" s="34" t="n">
        <v>7</v>
      </c>
      <c r="U76" s="35" t="n">
        <f aca="false">U75+S76</f>
        <v>66872801.1854568</v>
      </c>
      <c r="V76" s="34" t="n">
        <v>7</v>
      </c>
    </row>
    <row r="77" customFormat="false" ht="15" hidden="false" customHeight="false" outlineLevel="0" collapsed="false">
      <c r="A77" s="43" t="s">
        <v>19</v>
      </c>
      <c r="B77" s="44" t="n">
        <v>1</v>
      </c>
      <c r="C77" s="45" t="n">
        <f aca="false">+F41</f>
        <v>-1680000</v>
      </c>
      <c r="D77" s="45" t="n">
        <f aca="false">+C76+C77</f>
        <v>-61680000</v>
      </c>
      <c r="L77" s="34" t="n">
        <v>8</v>
      </c>
      <c r="M77" s="35" t="n">
        <f aca="false">+C84</f>
        <v>20450000</v>
      </c>
      <c r="N77" s="34" t="n">
        <v>8</v>
      </c>
      <c r="O77" s="35" t="n">
        <f aca="false">O76+M77</f>
        <v>126262500</v>
      </c>
      <c r="P77" s="34" t="n">
        <v>8</v>
      </c>
      <c r="R77" s="34" t="n">
        <v>8</v>
      </c>
      <c r="S77" s="35" t="n">
        <f aca="false">E99</f>
        <v>9540075.92528904</v>
      </c>
      <c r="T77" s="34" t="n">
        <v>8</v>
      </c>
      <c r="U77" s="35" t="n">
        <f aca="false">U76+S77</f>
        <v>76412877.1107459</v>
      </c>
      <c r="V77" s="34" t="n">
        <v>8</v>
      </c>
    </row>
    <row r="78" customFormat="false" ht="15" hidden="false" customHeight="false" outlineLevel="0" collapsed="false">
      <c r="A78" s="43"/>
      <c r="B78" s="44" t="n">
        <v>2</v>
      </c>
      <c r="C78" s="45" t="n">
        <f aca="false">+G41</f>
        <v>5242500</v>
      </c>
      <c r="D78" s="45" t="n">
        <f aca="false">+D77+C78</f>
        <v>-56437500</v>
      </c>
      <c r="L78" s="34" t="n">
        <v>9</v>
      </c>
      <c r="M78" s="35" t="n">
        <f aca="false">+C85</f>
        <v>20450000</v>
      </c>
      <c r="N78" s="34" t="n">
        <v>9</v>
      </c>
      <c r="O78" s="35" t="n">
        <f aca="false">O77+M78</f>
        <v>146712500</v>
      </c>
      <c r="P78" s="34" t="n">
        <v>9</v>
      </c>
      <c r="R78" s="34" t="n">
        <v>9</v>
      </c>
      <c r="S78" s="35" t="n">
        <f aca="false">E100</f>
        <v>8672796.29571731</v>
      </c>
      <c r="T78" s="34" t="n">
        <v>9</v>
      </c>
      <c r="U78" s="35" t="n">
        <f aca="false">U77+S78</f>
        <v>85085673.4064632</v>
      </c>
      <c r="V78" s="34" t="n">
        <v>9</v>
      </c>
    </row>
    <row r="79" customFormat="false" ht="15" hidden="false" customHeight="false" outlineLevel="0" collapsed="false">
      <c r="A79" s="43"/>
      <c r="B79" s="44" t="n">
        <v>3</v>
      </c>
      <c r="C79" s="45" t="n">
        <f aca="false">+$H$41</f>
        <v>20450000</v>
      </c>
      <c r="D79" s="45" t="n">
        <f aca="false">+D78+C79</f>
        <v>-35987500</v>
      </c>
      <c r="L79" s="34" t="n">
        <v>10</v>
      </c>
      <c r="M79" s="35" t="n">
        <f aca="false">+C86</f>
        <v>27050000</v>
      </c>
      <c r="N79" s="34" t="n">
        <v>10</v>
      </c>
      <c r="O79" s="35" t="n">
        <f aca="false">O78+M79</f>
        <v>173762500</v>
      </c>
      <c r="P79" s="34" t="n">
        <v>10</v>
      </c>
      <c r="R79" s="34" t="n">
        <v>10</v>
      </c>
      <c r="S79" s="35" t="n">
        <f aca="false">E101</f>
        <v>10428945.9790688</v>
      </c>
      <c r="T79" s="34" t="n">
        <v>10</v>
      </c>
      <c r="U79" s="35" t="n">
        <f aca="false">U78+S79</f>
        <v>95514619.385532</v>
      </c>
      <c r="V79" s="34" t="n">
        <v>10</v>
      </c>
    </row>
    <row r="80" customFormat="false" ht="15" hidden="false" customHeight="false" outlineLevel="0" collapsed="false">
      <c r="A80" s="43"/>
      <c r="B80" s="44" t="n">
        <v>4</v>
      </c>
      <c r="C80" s="45" t="n">
        <f aca="false">+$H$41</f>
        <v>20450000</v>
      </c>
      <c r="D80" s="45" t="n">
        <f aca="false">+D79+C80</f>
        <v>-15537500</v>
      </c>
      <c r="L80" s="34" t="n">
        <v>11</v>
      </c>
      <c r="M80" s="35"/>
      <c r="N80" s="34" t="n">
        <v>11</v>
      </c>
      <c r="O80" s="35"/>
      <c r="P80" s="34" t="n">
        <v>11</v>
      </c>
      <c r="R80" s="34" t="n">
        <v>11</v>
      </c>
      <c r="S80" s="35"/>
      <c r="T80" s="34" t="n">
        <v>11</v>
      </c>
      <c r="U80" s="35"/>
      <c r="V80" s="34" t="n">
        <v>11</v>
      </c>
    </row>
    <row r="81" customFormat="false" ht="15" hidden="false" customHeight="false" outlineLevel="0" collapsed="false">
      <c r="A81" s="43"/>
      <c r="B81" s="44" t="n">
        <v>5</v>
      </c>
      <c r="C81" s="45" t="n">
        <f aca="false">+$H$41</f>
        <v>20450000</v>
      </c>
      <c r="D81" s="45" t="n">
        <f aca="false">+D80/C81</f>
        <v>-0.759779951100245</v>
      </c>
      <c r="L81" s="34" t="n">
        <v>12</v>
      </c>
      <c r="M81" s="35"/>
      <c r="N81" s="34" t="n">
        <v>12</v>
      </c>
      <c r="O81" s="35"/>
      <c r="P81" s="34" t="n">
        <v>12</v>
      </c>
      <c r="R81" s="34" t="n">
        <v>12</v>
      </c>
      <c r="S81" s="35"/>
      <c r="T81" s="34" t="n">
        <v>12</v>
      </c>
      <c r="U81" s="35"/>
      <c r="V81" s="34" t="n">
        <v>12</v>
      </c>
    </row>
    <row r="82" customFormat="false" ht="15" hidden="false" customHeight="false" outlineLevel="0" collapsed="false">
      <c r="A82" s="43"/>
      <c r="B82" s="44" t="n">
        <v>6</v>
      </c>
      <c r="C82" s="45" t="n">
        <f aca="false">+$H$41</f>
        <v>20450000</v>
      </c>
      <c r="D82" s="45"/>
      <c r="L82" s="34" t="n">
        <v>13</v>
      </c>
      <c r="M82" s="35"/>
      <c r="N82" s="34" t="n">
        <v>13</v>
      </c>
      <c r="O82" s="35"/>
      <c r="P82" s="34" t="n">
        <v>13</v>
      </c>
      <c r="R82" s="34" t="n">
        <v>13</v>
      </c>
      <c r="S82" s="35"/>
      <c r="T82" s="34" t="n">
        <v>13</v>
      </c>
      <c r="U82" s="35"/>
      <c r="V82" s="34" t="n">
        <v>13</v>
      </c>
    </row>
    <row r="83" customFormat="false" ht="15.75" hidden="false" customHeight="false" outlineLevel="0" collapsed="false">
      <c r="A83" s="43"/>
      <c r="B83" s="44" t="n">
        <v>7</v>
      </c>
      <c r="C83" s="45" t="n">
        <f aca="false">+$H$41</f>
        <v>20450000</v>
      </c>
      <c r="D83" s="45"/>
      <c r="G83" s="10" t="s">
        <v>47</v>
      </c>
      <c r="H83" s="56" t="n">
        <f aca="false">+N98</f>
        <v>4.76</v>
      </c>
      <c r="I83" s="10" t="s">
        <v>44</v>
      </c>
      <c r="L83" s="34" t="n">
        <v>14</v>
      </c>
      <c r="M83" s="35"/>
      <c r="N83" s="34" t="n">
        <v>14</v>
      </c>
      <c r="O83" s="35"/>
      <c r="P83" s="34" t="n">
        <v>14</v>
      </c>
      <c r="R83" s="34" t="n">
        <v>14</v>
      </c>
      <c r="S83" s="35"/>
      <c r="T83" s="34" t="n">
        <v>14</v>
      </c>
      <c r="U83" s="35"/>
      <c r="V83" s="34" t="n">
        <v>14</v>
      </c>
    </row>
    <row r="84" customFormat="false" ht="15.75" hidden="false" customHeight="false" outlineLevel="0" collapsed="false">
      <c r="A84" s="43"/>
      <c r="B84" s="44" t="n">
        <v>8</v>
      </c>
      <c r="C84" s="45" t="n">
        <f aca="false">+$H$41</f>
        <v>20450000</v>
      </c>
      <c r="D84" s="45"/>
      <c r="L84" s="34" t="n">
        <v>15</v>
      </c>
      <c r="M84" s="35"/>
      <c r="N84" s="34" t="n">
        <v>15</v>
      </c>
      <c r="O84" s="35"/>
      <c r="P84" s="34" t="n">
        <v>15</v>
      </c>
      <c r="R84" s="34" t="n">
        <v>15</v>
      </c>
      <c r="S84" s="35"/>
      <c r="T84" s="34" t="n">
        <v>15</v>
      </c>
      <c r="U84" s="35"/>
      <c r="V84" s="34" t="n">
        <v>15</v>
      </c>
    </row>
    <row r="85" customFormat="false" ht="15" hidden="false" customHeight="false" outlineLevel="0" collapsed="false">
      <c r="A85" s="43"/>
      <c r="B85" s="44" t="n">
        <v>9</v>
      </c>
      <c r="C85" s="45" t="n">
        <f aca="false">+$H$41</f>
        <v>20450000</v>
      </c>
      <c r="D85" s="45"/>
      <c r="L85" s="27"/>
      <c r="M85" s="27"/>
      <c r="N85" s="27"/>
      <c r="O85" s="28"/>
      <c r="P85" s="27"/>
      <c r="R85" s="27"/>
      <c r="S85" s="27"/>
      <c r="T85" s="27"/>
      <c r="U85" s="28"/>
      <c r="V85" s="27"/>
    </row>
    <row r="86" customFormat="false" ht="15" hidden="false" customHeight="false" outlineLevel="0" collapsed="false">
      <c r="A86" s="43"/>
      <c r="B86" s="44" t="n">
        <v>10</v>
      </c>
      <c r="C86" s="45" t="n">
        <f aca="false">+I41</f>
        <v>27050000</v>
      </c>
      <c r="D86" s="45"/>
      <c r="L86" s="27"/>
      <c r="M86" s="27"/>
      <c r="N86" s="27"/>
      <c r="O86" s="28"/>
      <c r="P86" s="27"/>
      <c r="R86" s="27"/>
      <c r="S86" s="27"/>
      <c r="T86" s="27"/>
      <c r="U86" s="28"/>
      <c r="V86" s="27"/>
    </row>
    <row r="87" customFormat="false" ht="14.25" hidden="false" customHeight="false" outlineLevel="0" collapsed="false">
      <c r="L87" s="27"/>
      <c r="M87" s="27"/>
      <c r="N87" s="27"/>
      <c r="O87" s="28"/>
      <c r="P87" s="27"/>
      <c r="R87" s="27"/>
      <c r="S87" s="27"/>
      <c r="T87" s="27"/>
      <c r="U87" s="28"/>
      <c r="V87" s="27"/>
    </row>
    <row r="88" customFormat="false" ht="14.25" hidden="false" customHeight="true" outlineLevel="0" collapsed="false">
      <c r="A88" s="39" t="s">
        <v>48</v>
      </c>
      <c r="B88" s="39"/>
      <c r="C88" s="39"/>
      <c r="D88" s="39"/>
      <c r="E88" s="39"/>
      <c r="F88" s="0" t="s">
        <v>16</v>
      </c>
      <c r="J88" s="0" t="s">
        <v>16</v>
      </c>
      <c r="L88" s="27"/>
      <c r="M88" s="27"/>
      <c r="N88" s="27"/>
      <c r="O88" s="28"/>
      <c r="P88" s="27"/>
      <c r="R88" s="27"/>
      <c r="S88" s="27"/>
      <c r="T88" s="27"/>
      <c r="U88" s="28"/>
      <c r="V88" s="27"/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70" t="n">
        <f aca="false">+F17</f>
        <v>0.1</v>
      </c>
      <c r="J89" s="57" t="n">
        <v>0.2</v>
      </c>
      <c r="L89" s="27"/>
      <c r="M89" s="27"/>
      <c r="N89" s="27"/>
      <c r="O89" s="27"/>
      <c r="P89" s="27"/>
      <c r="R89" s="27"/>
      <c r="S89" s="27"/>
      <c r="T89" s="27"/>
      <c r="U89" s="27"/>
      <c r="V89" s="27"/>
    </row>
    <row r="90" customFormat="false" ht="15" hidden="false" customHeight="false" outlineLevel="0" collapsed="false">
      <c r="A90" s="46"/>
      <c r="B90" s="46"/>
      <c r="C90" s="47" t="s">
        <v>49</v>
      </c>
      <c r="D90" s="47" t="s">
        <v>50</v>
      </c>
      <c r="E90" s="47" t="s">
        <v>51</v>
      </c>
      <c r="F90" s="47" t="s">
        <v>52</v>
      </c>
      <c r="H90" s="47" t="s">
        <v>50</v>
      </c>
      <c r="I90" s="47" t="s">
        <v>51</v>
      </c>
      <c r="J90" s="47" t="s">
        <v>52</v>
      </c>
      <c r="L90" s="27"/>
      <c r="M90" s="27"/>
      <c r="N90" s="27" t="n">
        <f aca="false">VLOOKUP(O68,O70:P79,2)</f>
        <v>4</v>
      </c>
      <c r="O90" s="27"/>
      <c r="P90" s="27"/>
      <c r="R90" s="27"/>
      <c r="S90" s="27"/>
      <c r="T90" s="27" t="n">
        <f aca="false">VLOOKUP(U68,U70:V79,2)</f>
        <v>6</v>
      </c>
      <c r="U90" s="27" t="s">
        <v>53</v>
      </c>
      <c r="V90" s="27"/>
    </row>
    <row r="91" customFormat="false" ht="15" hidden="false" customHeight="true" outlineLevel="0" collapsed="false">
      <c r="A91" s="43" t="s">
        <v>19</v>
      </c>
      <c r="B91" s="44" t="n">
        <v>0</v>
      </c>
      <c r="C91" s="42" t="n">
        <f aca="false">+E22</f>
        <v>-60000000</v>
      </c>
      <c r="D91" s="58" t="n">
        <f aca="false">1/(1+$F$89)^B91</f>
        <v>1</v>
      </c>
      <c r="E91" s="49" t="n">
        <f aca="false">+C91*D91</f>
        <v>-60000000</v>
      </c>
      <c r="F91" s="42" t="n">
        <f aca="false">+C91</f>
        <v>-60000000</v>
      </c>
      <c r="H91" s="58" t="n">
        <f aca="false">1/(1+$J$89)^B91</f>
        <v>1</v>
      </c>
      <c r="I91" s="49" t="n">
        <f aca="false">+C91*H91</f>
        <v>-60000000</v>
      </c>
      <c r="J91" s="42" t="n">
        <f aca="false">+C91</f>
        <v>-60000000</v>
      </c>
      <c r="L91" s="27"/>
      <c r="M91" s="27"/>
      <c r="N91" s="27" t="n">
        <f aca="false">VLOOKUP(N90,N70:O79,2)</f>
        <v>44462500</v>
      </c>
      <c r="O91" s="27"/>
      <c r="P91" s="27"/>
      <c r="R91" s="27"/>
      <c r="S91" s="27"/>
      <c r="T91" s="50" t="n">
        <f aca="false">VLOOKUP(T90,T70:U79,2)</f>
        <v>56378717.6676389</v>
      </c>
      <c r="U91" s="27" t="s">
        <v>54</v>
      </c>
      <c r="V91" s="27"/>
    </row>
    <row r="92" customFormat="false" ht="15" hidden="false" customHeight="false" outlineLevel="0" collapsed="false">
      <c r="A92" s="43"/>
      <c r="B92" s="44" t="n">
        <v>1</v>
      </c>
      <c r="C92" s="45" t="n">
        <f aca="false">+F41</f>
        <v>-1680000</v>
      </c>
      <c r="D92" s="58" t="n">
        <f aca="false">1/(1+$F$89)^B92</f>
        <v>0.909090909090909</v>
      </c>
      <c r="E92" s="52" t="n">
        <f aca="false">+C92*D92</f>
        <v>-1527272.72727273</v>
      </c>
      <c r="F92" s="45" t="n">
        <f aca="false">+E92+F91</f>
        <v>-61527272.7272727</v>
      </c>
      <c r="H92" s="58" t="n">
        <f aca="false">1/(1+$J$89)^B92</f>
        <v>0.833333333333333</v>
      </c>
      <c r="I92" s="49" t="n">
        <f aca="false">+C92*H92</f>
        <v>-1400000</v>
      </c>
      <c r="J92" s="45" t="n">
        <f aca="false">+I92+J91</f>
        <v>-61400000</v>
      </c>
      <c r="L92" s="27"/>
      <c r="M92" s="27"/>
      <c r="N92" s="27"/>
      <c r="O92" s="27"/>
      <c r="P92" s="27"/>
      <c r="R92" s="27"/>
      <c r="S92" s="27"/>
      <c r="T92" s="27"/>
      <c r="U92" s="27"/>
      <c r="V92" s="27"/>
    </row>
    <row r="93" customFormat="false" ht="15" hidden="false" customHeight="false" outlineLevel="0" collapsed="false">
      <c r="A93" s="43"/>
      <c r="B93" s="44" t="n">
        <v>2</v>
      </c>
      <c r="C93" s="45" t="n">
        <f aca="false">+G41</f>
        <v>5242500</v>
      </c>
      <c r="D93" s="58" t="n">
        <f aca="false">1/(1+$F$89)^B93</f>
        <v>0.826446280991735</v>
      </c>
      <c r="E93" s="52" t="n">
        <f aca="false">+C93*D93</f>
        <v>4332644.62809917</v>
      </c>
      <c r="F93" s="45" t="n">
        <f aca="false">+E93+F92</f>
        <v>-57194628.0991736</v>
      </c>
      <c r="H93" s="58" t="n">
        <f aca="false">1/(1+$J$89)^B93</f>
        <v>0.694444444444444</v>
      </c>
      <c r="I93" s="49" t="n">
        <f aca="false">+C93*H93</f>
        <v>3640625</v>
      </c>
      <c r="J93" s="45" t="n">
        <f aca="false">+I93+J92</f>
        <v>-57759375</v>
      </c>
      <c r="L93" s="27"/>
      <c r="M93" s="27"/>
      <c r="N93" s="27" t="n">
        <f aca="false">VLOOKUP(N90+1,N70:O79,2)</f>
        <v>64912500</v>
      </c>
      <c r="O93" s="27"/>
      <c r="P93" s="27"/>
      <c r="R93" s="27"/>
      <c r="S93" s="27"/>
      <c r="T93" s="27" t="n">
        <f aca="false">VLOOKUP(T90+1,T70:U79,2)</f>
        <v>66872801.1854568</v>
      </c>
      <c r="U93" s="27" t="s">
        <v>55</v>
      </c>
      <c r="V93" s="27"/>
    </row>
    <row r="94" customFormat="false" ht="15" hidden="false" customHeight="false" outlineLevel="0" collapsed="false">
      <c r="A94" s="43"/>
      <c r="B94" s="44" t="n">
        <v>3</v>
      </c>
      <c r="C94" s="45" t="n">
        <f aca="false">+$H$41</f>
        <v>20450000</v>
      </c>
      <c r="D94" s="58" t="n">
        <f aca="false">1/(1+$F$89)^B94</f>
        <v>0.751314800901578</v>
      </c>
      <c r="E94" s="52" t="n">
        <f aca="false">+C94*D94</f>
        <v>15364387.6784373</v>
      </c>
      <c r="F94" s="45" t="n">
        <f aca="false">+E94+F93</f>
        <v>-41830240.4207363</v>
      </c>
      <c r="H94" s="58" t="n">
        <f aca="false">1/(1+$J$89)^B94</f>
        <v>0.578703703703704</v>
      </c>
      <c r="I94" s="49" t="n">
        <f aca="false">+C94*H94</f>
        <v>11834490.7407407</v>
      </c>
      <c r="J94" s="45" t="n">
        <f aca="false">+I94+J93</f>
        <v>-45924884.2592593</v>
      </c>
      <c r="L94" s="27"/>
      <c r="M94" s="27"/>
      <c r="N94" s="27" t="n">
        <f aca="false">VLOOKUP(N90+1,L70:M79,2)</f>
        <v>20450000</v>
      </c>
      <c r="O94" s="27"/>
      <c r="P94" s="27"/>
      <c r="R94" s="27"/>
      <c r="S94" s="27"/>
      <c r="T94" s="50" t="n">
        <f aca="false">VLOOKUP(T90+1,R70:S79,2)</f>
        <v>10494083.5178179</v>
      </c>
      <c r="U94" s="27" t="s">
        <v>56</v>
      </c>
      <c r="V94" s="27"/>
    </row>
    <row r="95" customFormat="false" ht="15" hidden="false" customHeight="false" outlineLevel="0" collapsed="false">
      <c r="A95" s="43"/>
      <c r="B95" s="44" t="n">
        <v>4</v>
      </c>
      <c r="C95" s="45" t="n">
        <f aca="false">+$H$41</f>
        <v>20450000</v>
      </c>
      <c r="D95" s="58" t="n">
        <f aca="false">1/(1+$F$89)^B95</f>
        <v>0.683013455365071</v>
      </c>
      <c r="E95" s="52" t="n">
        <f aca="false">+C95*D95</f>
        <v>13967625.1622157</v>
      </c>
      <c r="F95" s="45" t="n">
        <f aca="false">+E95+F94</f>
        <v>-27862615.2585206</v>
      </c>
      <c r="H95" s="58" t="n">
        <f aca="false">1/(1+$J$89)^B95</f>
        <v>0.482253086419753</v>
      </c>
      <c r="I95" s="49" t="n">
        <f aca="false">+C95*H95</f>
        <v>9862075.61728395</v>
      </c>
      <c r="J95" s="45" t="n">
        <f aca="false">+I95+J94</f>
        <v>-36062808.6419753</v>
      </c>
      <c r="L95" s="27"/>
      <c r="M95" s="27"/>
      <c r="N95" s="28" t="n">
        <f aca="false">O68-N91</f>
        <v>15537500</v>
      </c>
      <c r="O95" s="27"/>
      <c r="P95" s="27"/>
      <c r="R95" s="27"/>
      <c r="S95" s="27"/>
      <c r="T95" s="50" t="n">
        <f aca="false">U68-T91</f>
        <v>3621282.33236114</v>
      </c>
      <c r="U95" s="27"/>
      <c r="V95" s="27"/>
    </row>
    <row r="96" customFormat="false" ht="15" hidden="false" customHeight="false" outlineLevel="0" collapsed="false">
      <c r="A96" s="43"/>
      <c r="B96" s="44" t="n">
        <v>5</v>
      </c>
      <c r="C96" s="45" t="n">
        <f aca="false">+$H$41</f>
        <v>20450000</v>
      </c>
      <c r="D96" s="58" t="n">
        <f aca="false">1/(1+$F$89)^B96</f>
        <v>0.620921323059155</v>
      </c>
      <c r="E96" s="52" t="n">
        <f aca="false">+C96*D96</f>
        <v>12697841.0565597</v>
      </c>
      <c r="F96" s="45" t="n">
        <f aca="false">+E96+F95</f>
        <v>-15164774.2019609</v>
      </c>
      <c r="H96" s="58" t="n">
        <f aca="false">1/(1+$J$89)^B96</f>
        <v>0.401877572016461</v>
      </c>
      <c r="I96" s="49" t="n">
        <f aca="false">+C96*H96</f>
        <v>8218396.34773663</v>
      </c>
      <c r="J96" s="45" t="n">
        <f aca="false">+I96+J95</f>
        <v>-27844412.2942387</v>
      </c>
      <c r="L96" s="27"/>
      <c r="M96" s="27"/>
      <c r="N96" s="27"/>
      <c r="O96" s="27"/>
      <c r="P96" s="27"/>
      <c r="R96" s="27"/>
      <c r="S96" s="27"/>
      <c r="T96" s="27"/>
      <c r="U96" s="27"/>
      <c r="V96" s="27"/>
    </row>
    <row r="97" customFormat="false" ht="15" hidden="false" customHeight="false" outlineLevel="0" collapsed="false">
      <c r="A97" s="43"/>
      <c r="B97" s="44" t="n">
        <v>6</v>
      </c>
      <c r="C97" s="45" t="n">
        <f aca="false">+$H$41</f>
        <v>20450000</v>
      </c>
      <c r="D97" s="58" t="n">
        <f aca="false">1/(1+$F$89)^B97</f>
        <v>0.564473930053777</v>
      </c>
      <c r="E97" s="52" t="n">
        <f aca="false">+C97*D97</f>
        <v>11543491.8695997</v>
      </c>
      <c r="F97" s="45" t="n">
        <f aca="false">+E97+F96</f>
        <v>-3621282.33236113</v>
      </c>
      <c r="H97" s="58" t="n">
        <f aca="false">1/(1+$J$89)^B97</f>
        <v>0.334897976680384</v>
      </c>
      <c r="I97" s="49" t="n">
        <f aca="false">+C97*H97</f>
        <v>6848663.62311386</v>
      </c>
      <c r="J97" s="45" t="n">
        <f aca="false">+I97+J96</f>
        <v>-20995748.6711248</v>
      </c>
      <c r="L97" s="27"/>
      <c r="M97" s="27"/>
      <c r="N97" s="27" t="n">
        <f aca="false">ROUND(N95/N94,3)</f>
        <v>0.76</v>
      </c>
      <c r="O97" s="27"/>
      <c r="P97" s="27"/>
      <c r="R97" s="27"/>
      <c r="S97" s="27"/>
      <c r="T97" s="27" t="n">
        <f aca="false">ROUND(T95/T94,3)</f>
        <v>0.345</v>
      </c>
      <c r="U97" s="27"/>
      <c r="V97" s="27"/>
    </row>
    <row r="98" customFormat="false" ht="15" hidden="false" customHeight="false" outlineLevel="0" collapsed="false">
      <c r="A98" s="43"/>
      <c r="B98" s="44" t="n">
        <v>7</v>
      </c>
      <c r="C98" s="45" t="n">
        <f aca="false">+$H$41</f>
        <v>20450000</v>
      </c>
      <c r="D98" s="58" t="n">
        <f aca="false">1/(1+$F$89)^B98</f>
        <v>0.513158118230707</v>
      </c>
      <c r="E98" s="52" t="n">
        <f aca="false">+C98*D98</f>
        <v>10494083.5178179</v>
      </c>
      <c r="F98" s="45" t="n">
        <f aca="false">+E98+F97</f>
        <v>6872801.18545681</v>
      </c>
      <c r="H98" s="58" t="n">
        <f aca="false">1/(1+$J$89)^B98</f>
        <v>0.279081647233654</v>
      </c>
      <c r="I98" s="49" t="n">
        <f aca="false">+C98*H98</f>
        <v>5707219.68592821</v>
      </c>
      <c r="J98" s="45" t="n">
        <f aca="false">+I98+J97</f>
        <v>-15288528.9851966</v>
      </c>
      <c r="L98" s="27"/>
      <c r="M98" s="27" t="s">
        <v>57</v>
      </c>
      <c r="N98" s="27" t="n">
        <f aca="false">ROUND(IF(O68&gt;N93,0,IF(N91=O68,N90,N90+(O68-N91)/N94)),3)</f>
        <v>4.76</v>
      </c>
      <c r="O98" s="27"/>
      <c r="P98" s="27"/>
      <c r="R98" s="27"/>
      <c r="S98" s="27" t="s">
        <v>57</v>
      </c>
      <c r="T98" s="27" t="n">
        <f aca="false">ROUND(IF(U68&gt;T93,0,IF(T91=U68,T90,T90+(U68-T91)/T94)),3)</f>
        <v>6.345</v>
      </c>
      <c r="U98" s="27"/>
      <c r="V98" s="27"/>
    </row>
    <row r="99" customFormat="false" ht="15" hidden="false" customHeight="false" outlineLevel="0" collapsed="false">
      <c r="A99" s="43"/>
      <c r="B99" s="44" t="n">
        <v>8</v>
      </c>
      <c r="C99" s="45" t="n">
        <f aca="false">+$H$41</f>
        <v>20450000</v>
      </c>
      <c r="D99" s="58" t="n">
        <f aca="false">1/(1+$F$89)^B99</f>
        <v>0.466507380209733</v>
      </c>
      <c r="E99" s="52" t="n">
        <f aca="false">+C99*D99</f>
        <v>9540075.92528904</v>
      </c>
      <c r="F99" s="45" t="n">
        <f aca="false">+E99+F98</f>
        <v>16412877.1107459</v>
      </c>
      <c r="H99" s="58" t="n">
        <f aca="false">1/(1+$J$89)^B99</f>
        <v>0.232568039361378</v>
      </c>
      <c r="I99" s="49" t="n">
        <f aca="false">+C99*H99</f>
        <v>4756016.40494018</v>
      </c>
      <c r="J99" s="45" t="n">
        <f aca="false">+I99+J98</f>
        <v>-10532512.5802564</v>
      </c>
      <c r="L99" s="27"/>
      <c r="M99" s="27"/>
      <c r="N99" s="27"/>
      <c r="O99" s="27"/>
      <c r="P99" s="27"/>
      <c r="R99" s="27"/>
      <c r="S99" s="27"/>
      <c r="T99" s="27"/>
      <c r="U99" s="27"/>
      <c r="V99" s="27"/>
    </row>
    <row r="100" customFormat="false" ht="15" hidden="false" customHeight="false" outlineLevel="0" collapsed="false">
      <c r="A100" s="43"/>
      <c r="B100" s="44" t="n">
        <v>9</v>
      </c>
      <c r="C100" s="45" t="n">
        <f aca="false">+$H$41</f>
        <v>20450000</v>
      </c>
      <c r="D100" s="58" t="n">
        <f aca="false">1/(1+$F$89)^B100</f>
        <v>0.424097618372485</v>
      </c>
      <c r="E100" s="52" t="n">
        <f aca="false">+C100*D100</f>
        <v>8672796.29571731</v>
      </c>
      <c r="F100" s="45" t="n">
        <f aca="false">+E100+F99</f>
        <v>25085673.4064632</v>
      </c>
      <c r="H100" s="58" t="n">
        <f aca="false">1/(1+$J$89)^B100</f>
        <v>0.193806699467815</v>
      </c>
      <c r="I100" s="49" t="n">
        <f aca="false">+C100*H100</f>
        <v>3963347.00411682</v>
      </c>
      <c r="J100" s="45" t="n">
        <f aca="false">+I100+J99</f>
        <v>-6569165.57613961</v>
      </c>
      <c r="L100" s="27"/>
      <c r="M100" s="27"/>
      <c r="N100" s="27"/>
      <c r="O100" s="27"/>
      <c r="P100" s="27"/>
      <c r="R100" s="27"/>
      <c r="S100" s="27"/>
      <c r="T100" s="27"/>
      <c r="U100" s="27"/>
      <c r="V100" s="27"/>
    </row>
    <row r="101" customFormat="false" ht="15" hidden="false" customHeight="false" outlineLevel="0" collapsed="false">
      <c r="A101" s="43"/>
      <c r="B101" s="44" t="n">
        <v>10</v>
      </c>
      <c r="C101" s="45" t="n">
        <f aca="false">+I41</f>
        <v>27050000</v>
      </c>
      <c r="D101" s="58" t="n">
        <f aca="false">1/(1+$F$89)^B101</f>
        <v>0.385543289429531</v>
      </c>
      <c r="E101" s="52" t="n">
        <f aca="false">+C101*D101</f>
        <v>10428945.9790688</v>
      </c>
      <c r="F101" s="45" t="n">
        <f aca="false">+E101+F100</f>
        <v>35514619.385532</v>
      </c>
      <c r="H101" s="58" t="n">
        <f aca="false">1/(1+$J$89)^B101</f>
        <v>0.161505582889846</v>
      </c>
      <c r="I101" s="49" t="n">
        <f aca="false">+C101*H101</f>
        <v>4368726.01717033</v>
      </c>
      <c r="J101" s="45" t="n">
        <f aca="false">+I101+J100</f>
        <v>-2200439.55896928</v>
      </c>
      <c r="L101" s="27"/>
      <c r="M101" s="27"/>
      <c r="N101" s="27"/>
      <c r="O101" s="27"/>
      <c r="P101" s="27"/>
      <c r="R101" s="27"/>
      <c r="S101" s="27"/>
      <c r="T101" s="27"/>
      <c r="U101" s="27"/>
      <c r="V101" s="27"/>
    </row>
    <row r="102" customFormat="false" ht="14.25" hidden="false" customHeight="false" outlineLevel="0" collapsed="false">
      <c r="C102" s="29"/>
      <c r="E102" s="29"/>
      <c r="F102" s="29"/>
      <c r="L102" s="27"/>
      <c r="M102" s="27"/>
      <c r="N102" s="27"/>
      <c r="O102" s="27"/>
      <c r="P102" s="27"/>
      <c r="R102" s="27"/>
      <c r="S102" s="27"/>
      <c r="T102" s="27"/>
      <c r="U102" s="27"/>
      <c r="V102" s="27"/>
    </row>
    <row r="103" customFormat="false" ht="15.75" hidden="false" customHeight="false" outlineLevel="0" collapsed="false">
      <c r="C103" s="29"/>
      <c r="E103" s="29"/>
      <c r="F103" s="29"/>
      <c r="G103" s="10" t="s">
        <v>58</v>
      </c>
      <c r="H103" s="60" t="n">
        <f aca="false">+T98</f>
        <v>6.345</v>
      </c>
      <c r="I103" s="10" t="s">
        <v>44</v>
      </c>
    </row>
    <row r="104" customFormat="false" ht="15" hidden="false" customHeight="false" outlineLevel="0" collapsed="false">
      <c r="E104" s="29"/>
    </row>
    <row r="105" customFormat="false" ht="14.25" hidden="false" customHeight="true" outlineLevel="0" collapsed="false">
      <c r="A105" s="54" t="s">
        <v>59</v>
      </c>
      <c r="B105" s="54"/>
      <c r="C105" s="54"/>
      <c r="E105" s="36"/>
      <c r="G105" s="10" t="s">
        <v>64</v>
      </c>
      <c r="H105" s="55" t="n">
        <f aca="false">-SUM(E92:E101)-E91</f>
        <v>-35514619.385532</v>
      </c>
      <c r="I105" s="10" t="s">
        <v>65</v>
      </c>
      <c r="J105" s="55" t="n">
        <f aca="false">-SUM(I92:I101)-I91</f>
        <v>2200439.55896929</v>
      </c>
    </row>
    <row r="106" customFormat="false" ht="15.75" hidden="false" customHeight="false" outlineLevel="0" collapsed="false">
      <c r="A106" s="54"/>
      <c r="B106" s="54"/>
      <c r="C106" s="54"/>
      <c r="E106" s="36"/>
    </row>
    <row r="108" customFormat="false" ht="14.25" hidden="false" customHeight="false" outlineLevel="0" collapsed="false">
      <c r="B108" s="61" t="s">
        <v>66</v>
      </c>
      <c r="C108" s="62" t="n">
        <f aca="false">+F89</f>
        <v>0.1</v>
      </c>
      <c r="D108" s="0" t="s">
        <v>67</v>
      </c>
      <c r="E108" s="12" t="n">
        <f aca="false">H105</f>
        <v>-35514619.385532</v>
      </c>
      <c r="F108" s="61" t="s">
        <v>68</v>
      </c>
      <c r="G108" s="63" t="n">
        <f aca="false">+E108/$E$110</f>
        <v>0.941656207876878</v>
      </c>
      <c r="H108" s="69" t="n">
        <f aca="false">$C$110*G108</f>
        <v>-0.0941656207876878</v>
      </c>
      <c r="I108" s="69" t="n">
        <f aca="false">+C108-H108</f>
        <v>0.194165620787688</v>
      </c>
    </row>
    <row r="109" customFormat="false" ht="16.5" hidden="false" customHeight="false" outlineLevel="0" collapsed="false">
      <c r="B109" s="61" t="s">
        <v>69</v>
      </c>
      <c r="C109" s="66" t="n">
        <f aca="false">+J89</f>
        <v>0.2</v>
      </c>
      <c r="D109" s="0" t="s">
        <v>70</v>
      </c>
      <c r="E109" s="67" t="n">
        <f aca="false">-J105</f>
        <v>-2200439.55896929</v>
      </c>
      <c r="F109" s="61" t="s">
        <v>68</v>
      </c>
      <c r="G109" s="63" t="n">
        <f aca="false">+E109/$E$110</f>
        <v>0.0583437921231224</v>
      </c>
      <c r="H109" s="69" t="n">
        <f aca="false">$C$110*G109</f>
        <v>-0.00583437921231224</v>
      </c>
      <c r="I109" s="69" t="n">
        <f aca="false">C109+H109</f>
        <v>0.194165620787688</v>
      </c>
    </row>
    <row r="110" customFormat="false" ht="14.25" hidden="false" customHeight="false" outlineLevel="0" collapsed="false">
      <c r="C110" s="62" t="n">
        <f aca="false">-C109+C108</f>
        <v>-0.1</v>
      </c>
      <c r="D110" s="0" t="s">
        <v>71</v>
      </c>
      <c r="E110" s="12" t="n">
        <f aca="false">SUM(E108:E109)</f>
        <v>-37715058.9445013</v>
      </c>
      <c r="G110" s="68" t="n">
        <f aca="false">SUM(G108:G109)</f>
        <v>1</v>
      </c>
    </row>
    <row r="111" customFormat="false" ht="14.25" hidden="false" customHeight="false" outlineLevel="0" collapsed="false">
      <c r="E111" s="36"/>
    </row>
    <row r="112" customFormat="false" ht="14.25" hidden="false" customHeight="false" outlineLevel="0" collapsed="false">
      <c r="E112" s="36"/>
    </row>
    <row r="113" customFormat="false" ht="14.25" hidden="false" customHeight="false" outlineLevel="0" collapsed="false">
      <c r="E113" s="36"/>
    </row>
    <row r="114" customFormat="false" ht="14.25" hidden="false" customHeight="false" outlineLevel="0" collapsed="false">
      <c r="E114" s="36"/>
    </row>
    <row r="115" customFormat="false" ht="14.25" hidden="false" customHeight="false" outlineLevel="0" collapsed="false">
      <c r="E115" s="36"/>
    </row>
    <row r="116" customFormat="false" ht="14.25" hidden="false" customHeight="false" outlineLevel="0" collapsed="false">
      <c r="E116" s="36"/>
    </row>
    <row r="117" customFormat="false" ht="14.25" hidden="false" customHeight="false" outlineLevel="0" collapsed="false">
      <c r="E117" s="29"/>
    </row>
  </sheetData>
  <mergeCells count="26">
    <mergeCell ref="A1:I1"/>
    <mergeCell ref="A2:D3"/>
    <mergeCell ref="E2:I2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9:I19"/>
    <mergeCell ref="A20:D21"/>
    <mergeCell ref="E20:I20"/>
    <mergeCell ref="A43:I43"/>
    <mergeCell ref="A68:I68"/>
    <mergeCell ref="A70:C71"/>
    <mergeCell ref="A74:D75"/>
    <mergeCell ref="A77:A86"/>
    <mergeCell ref="A88:E89"/>
    <mergeCell ref="A90:B90"/>
    <mergeCell ref="A91:A10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0T13:42:58Z</dcterms:created>
  <dc:creator/>
  <dc:description/>
  <dc:language>en-US</dc:language>
  <cp:lastModifiedBy/>
  <cp:lastPrinted>2009-06-01T00:29:44Z</cp:lastPrinted>
  <dcterms:modified xsi:type="dcterms:W3CDTF">2010-07-20T21:40:02Z</dcterms:modified>
  <cp:revision>0</cp:revision>
  <dc:subject/>
  <dc:title/>
</cp:coreProperties>
</file>