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70735370"/>
        <c:axId val="88570860"/>
      </c:barChart>
      <c:catAx>
        <c:axId val="707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860"/>
        <c:auto val="1"/>
        <c:lblAlgn val="ctr"/>
        <c:lblOffset val="100"/>
        <c:noMultiLvlLbl val="0"/>
      </c:catAx>
      <c:valAx>
        <c:axId val="88570860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70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78505422"/>
        <c:axId val="42297397"/>
      </c:barChart>
      <c:catAx>
        <c:axId val="785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97"/>
        <c:auto val="1"/>
        <c:lblAlgn val="ctr"/>
        <c:lblOffset val="100"/>
        <c:noMultiLvlLbl val="0"/>
      </c:catAx>
      <c:valAx>
        <c:axId val="42297397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422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84029418"/>
        <c:axId val="84503514"/>
      </c:barChart>
      <c:catAx>
        <c:axId val="840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514"/>
        <c:auto val="1"/>
        <c:lblAlgn val="ctr"/>
        <c:lblOffset val="100"/>
        <c:noMultiLvlLbl val="0"/>
      </c:catAx>
      <c:valAx>
        <c:axId val="84503514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18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2632288"/>
        <c:axId val="56207094"/>
      </c:barChart>
      <c:catAx>
        <c:axId val="26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94"/>
        <c:auto val="1"/>
        <c:lblAlgn val="ctr"/>
        <c:lblOffset val="100"/>
        <c:noMultiLvlLbl val="0"/>
      </c:catAx>
      <c:valAx>
        <c:axId val="56207094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88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