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10"/>
      <color rgb="FFFFFF00"/>
      <name val="Arial"/>
      <family val="0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82640505"/>
        <c:axId val="2429663"/>
      </c:barChart>
      <c:catAx>
        <c:axId val="826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63"/>
        <c:auto val="1"/>
        <c:lblAlgn val="ctr"/>
        <c:lblOffset val="100"/>
        <c:noMultiLvlLbl val="0"/>
      </c:catAx>
      <c:valAx>
        <c:axId val="2429663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505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43616689"/>
        <c:axId val="18393066"/>
      </c:barChart>
      <c:catAx>
        <c:axId val="436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066"/>
        <c:auto val="1"/>
        <c:lblAlgn val="ctr"/>
        <c:lblOffset val="100"/>
        <c:noMultiLvlLbl val="0"/>
      </c:catAx>
      <c:valAx>
        <c:axId val="18393066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689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22594636"/>
        <c:axId val="19443278"/>
      </c:barChart>
      <c:catAx>
        <c:axId val="2259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278"/>
        <c:auto val="1"/>
        <c:lblAlgn val="ctr"/>
        <c:lblOffset val="100"/>
        <c:noMultiLvlLbl val="0"/>
      </c:catAx>
      <c:valAx>
        <c:axId val="19443278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636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11013524"/>
        <c:axId val="53168133"/>
      </c:barChart>
      <c:catAx>
        <c:axId val="110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133"/>
        <c:auto val="1"/>
        <c:lblAlgn val="ctr"/>
        <c:lblOffset val="100"/>
        <c:noMultiLvlLbl val="0"/>
      </c:catAx>
      <c:valAx>
        <c:axId val="53168133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524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Gráfico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WordArt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Gráfico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WordArt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Gráfico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Gráfico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Freeform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KAIO BRUNO</cp:lastModifiedBy>
  <dcterms:modified xsi:type="dcterms:W3CDTF">2014-07-16T00:55:16Z</dcterms:modified>
  <cp:revision>0</cp:revision>
  <dc:subject/>
  <dc:title/>
</cp:coreProperties>
</file>