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Janeiro" sheetId="1" state="visible" r:id="rId2"/>
    <sheet name="Fevereiro" sheetId="2" state="visible" r:id="rId3"/>
    <sheet name="Março" sheetId="3" state="visible" r:id="rId4"/>
    <sheet name="Abril" sheetId="4" state="visible" r:id="rId5"/>
    <sheet name="Maio" sheetId="5" state="visible" r:id="rId6"/>
    <sheet name="Junho" sheetId="6" state="visible" r:id="rId7"/>
    <sheet name="Julho" sheetId="7" state="visible" r:id="rId8"/>
    <sheet name="Agosto" sheetId="8" state="visible" r:id="rId9"/>
    <sheet name="Setembro" sheetId="9" state="visible" r:id="rId10"/>
    <sheet name="Outubro" sheetId="10" state="visible" r:id="rId11"/>
    <sheet name="Novembro" sheetId="11" state="visible" r:id="rId12"/>
    <sheet name="Dezembro" sheetId="12" state="visible" r:id="rId13"/>
  </sheets>
  <definedNames>
    <definedName function="false" hidden="false" localSheetId="3" name="_xlnm.Print_Titles" vbProcedure="false">Abril!$A:$A</definedName>
    <definedName function="false" hidden="false" localSheetId="7" name="_xlnm.Print_Titles" vbProcedure="false">Agosto!$A:$A</definedName>
    <definedName function="false" hidden="false" localSheetId="11" name="_xlnm.Print_Titles" vbProcedure="false">Dezembro!$A:$A</definedName>
    <definedName function="false" hidden="false" localSheetId="1" name="_xlnm.Print_Titles" vbProcedure="false">Fevereiro!$A:$A</definedName>
    <definedName function="false" hidden="false" localSheetId="0" name="_xlnm.Print_Area" vbProcedure="false">Janeiro!$A$1:$AF$61</definedName>
    <definedName function="false" hidden="false" localSheetId="0" name="_xlnm.Print_Titles" vbProcedure="false">Janeiro!$A:$A</definedName>
    <definedName function="false" hidden="false" localSheetId="6" name="_xlnm.Print_Titles" vbProcedure="false">Julho!$A:$A</definedName>
    <definedName function="false" hidden="false" localSheetId="5" name="_xlnm.Print_Titles" vbProcedure="false">Junho!$A:$A</definedName>
    <definedName function="false" hidden="false" localSheetId="4" name="_xlnm.Print_Titles" vbProcedure="false">Maio!$A:$A</definedName>
    <definedName function="false" hidden="false" localSheetId="2" name="_xlnm.Print_Titles" vbProcedure="false">Março!$A:$A</definedName>
    <definedName function="false" hidden="false" localSheetId="10" name="_xlnm.Print_Titles" vbProcedure="false">Novembro!$A:$A</definedName>
    <definedName function="false" hidden="false" localSheetId="9" name="_xlnm.Print_Titles" vbProcedure="false">Outubro!$A:$A</definedName>
    <definedName function="false" hidden="false" localSheetId="8" name="_xlnm.Print_Titles" vbProcedure="false">Setembro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45">
  <si>
    <t xml:space="preserve">DIA/MÊS</t>
  </si>
  <si>
    <t xml:space="preserve">SALDOS INICIAIS</t>
  </si>
  <si>
    <t xml:space="preserve">Caixa                    </t>
  </si>
  <si>
    <t xml:space="preserve">Bancos  C/Corrente</t>
  </si>
  <si>
    <t xml:space="preserve">Aplicações        </t>
  </si>
  <si>
    <t xml:space="preserve">Poupança               </t>
  </si>
  <si>
    <t xml:space="preserve">Total=</t>
  </si>
  <si>
    <t xml:space="preserve">                        </t>
  </si>
  <si>
    <t xml:space="preserve">ENTRADAS :         </t>
  </si>
  <si>
    <t xml:space="preserve">Faturamento diario</t>
  </si>
  <si>
    <t xml:space="preserve">Saque em conta corrente</t>
  </si>
  <si>
    <t xml:space="preserve">Saque em poupança</t>
  </si>
  <si>
    <t xml:space="preserve">Total  =</t>
  </si>
  <si>
    <t xml:space="preserve">                          </t>
  </si>
  <si>
    <t xml:space="preserve">                       </t>
  </si>
  <si>
    <t xml:space="preserve">SAÍDAS:                 </t>
  </si>
  <si>
    <t xml:space="preserve">Folha de Pagamento</t>
  </si>
  <si>
    <t xml:space="preserve">Prestadores de serviços</t>
  </si>
  <si>
    <t xml:space="preserve">Rescisões </t>
  </si>
  <si>
    <t xml:space="preserve">Férias</t>
  </si>
  <si>
    <t xml:space="preserve">INSS </t>
  </si>
  <si>
    <t xml:space="preserve">FGTS</t>
  </si>
  <si>
    <t xml:space="preserve">IRRF</t>
  </si>
  <si>
    <t xml:space="preserve">Contribuição sindical </t>
  </si>
  <si>
    <t xml:space="preserve">Vale transporte</t>
  </si>
  <si>
    <t xml:space="preserve">Vale refeição</t>
  </si>
  <si>
    <t xml:space="preserve">Sabesp</t>
  </si>
  <si>
    <t xml:space="preserve">Eletropaulo</t>
  </si>
  <si>
    <t xml:space="preserve">Telefones</t>
  </si>
  <si>
    <t xml:space="preserve">Agua - San Pellegrino</t>
  </si>
  <si>
    <t xml:space="preserve">Material de Limpeza</t>
  </si>
  <si>
    <t xml:space="preserve">Manutenção e Conservação</t>
  </si>
  <si>
    <t xml:space="preserve">Aluguel</t>
  </si>
  <si>
    <t xml:space="preserve">Segurança </t>
  </si>
  <si>
    <t xml:space="preserve">Deposito em poupança</t>
  </si>
  <si>
    <t xml:space="preserve">Aplicações financeiras</t>
  </si>
  <si>
    <t xml:space="preserve">Deposito em conta corrente</t>
  </si>
  <si>
    <t xml:space="preserve">Total =</t>
  </si>
  <si>
    <t xml:space="preserve">                         </t>
  </si>
  <si>
    <t xml:space="preserve">Saldos Finais     =</t>
  </si>
  <si>
    <t xml:space="preserve">Caixa - conciliação</t>
  </si>
  <si>
    <t xml:space="preserve">Banco C/Correntes</t>
  </si>
  <si>
    <t xml:space="preserve">Aplicações</t>
  </si>
  <si>
    <t xml:space="preserve">Poupança</t>
  </si>
  <si>
    <t xml:space="preserve">TOTAL GERAL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 &quot;* #,##0.00_);_(&quot;R$ &quot;* \(#,##0.00\);_(&quot;R$ &quot;* \-??_);_(@_)"/>
    <numFmt numFmtId="166" formatCode="dd\-mmm\-yy"/>
    <numFmt numFmtId="167" formatCode="# ?/?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8" min="2" style="2" width="15.13"/>
    <col collapsed="false" customWidth="true" hidden="false" outlineLevel="0" max="32" min="9" style="2" width="16.42"/>
    <col collapsed="false" customWidth="false" hidden="false" outlineLevel="0" max="257" min="33" style="1" width="9.14"/>
  </cols>
  <sheetData>
    <row r="2" customFormat="false" ht="15.75" hidden="false" customHeight="false" outlineLevel="0" collapsed="false">
      <c r="A2" s="3" t="s">
        <v>0</v>
      </c>
      <c r="B2" s="4" t="n">
        <v>37257</v>
      </c>
      <c r="C2" s="4" t="n">
        <v>37258</v>
      </c>
      <c r="D2" s="4" t="n">
        <v>37259</v>
      </c>
      <c r="E2" s="4" t="n">
        <v>37260</v>
      </c>
      <c r="F2" s="4" t="n">
        <v>37261</v>
      </c>
      <c r="G2" s="4" t="n">
        <v>37262</v>
      </c>
      <c r="H2" s="4" t="n">
        <v>37263</v>
      </c>
      <c r="I2" s="4" t="n">
        <v>37264</v>
      </c>
      <c r="J2" s="4" t="n">
        <v>37265</v>
      </c>
      <c r="K2" s="4" t="n">
        <v>37266</v>
      </c>
      <c r="L2" s="4" t="n">
        <v>37267</v>
      </c>
      <c r="M2" s="4" t="n">
        <v>37268</v>
      </c>
      <c r="N2" s="4" t="n">
        <v>37269</v>
      </c>
      <c r="O2" s="4" t="n">
        <v>37270</v>
      </c>
      <c r="P2" s="4" t="n">
        <v>37271</v>
      </c>
      <c r="Q2" s="4" t="n">
        <v>37272</v>
      </c>
      <c r="R2" s="4" t="n">
        <v>37273</v>
      </c>
      <c r="S2" s="4" t="n">
        <v>37274</v>
      </c>
      <c r="T2" s="4" t="n">
        <v>37275</v>
      </c>
      <c r="U2" s="4" t="n">
        <v>37276</v>
      </c>
      <c r="V2" s="4" t="n">
        <v>37277</v>
      </c>
      <c r="W2" s="4" t="n">
        <v>37278</v>
      </c>
      <c r="X2" s="4" t="n">
        <v>37279</v>
      </c>
      <c r="Y2" s="4" t="n">
        <v>37280</v>
      </c>
      <c r="Z2" s="4" t="n">
        <v>37281</v>
      </c>
      <c r="AA2" s="4" t="n">
        <v>37282</v>
      </c>
      <c r="AB2" s="4" t="n">
        <v>37283</v>
      </c>
      <c r="AC2" s="4" t="n">
        <v>37284</v>
      </c>
      <c r="AD2" s="4" t="n">
        <v>37285</v>
      </c>
      <c r="AE2" s="4" t="n">
        <v>37286</v>
      </c>
      <c r="AF2" s="4" t="n">
        <v>37287</v>
      </c>
    </row>
    <row r="3" customFormat="false" ht="15.75" hidden="false" customHeight="false" outlineLevel="0" collapsed="false">
      <c r="A3" s="3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2.75" hidden="false" customHeight="false" outlineLevel="0" collapsed="false">
      <c r="A4" s="7" t="s">
        <v>2</v>
      </c>
      <c r="B4" s="8" t="n">
        <v>10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8" t="n">
        <v>0</v>
      </c>
    </row>
    <row r="5" customFormat="false" ht="12.75" hidden="false" customHeight="false" outlineLevel="0" collapsed="false">
      <c r="A5" s="7" t="s">
        <v>3</v>
      </c>
      <c r="B5" s="8" t="n">
        <v>150</v>
      </c>
      <c r="C5" s="9" t="n">
        <f aca="false">B55</f>
        <v>130</v>
      </c>
      <c r="D5" s="9" t="n">
        <f aca="false">C55</f>
        <v>120</v>
      </c>
      <c r="E5" s="9" t="n">
        <f aca="false">D55</f>
        <v>120</v>
      </c>
      <c r="F5" s="9" t="n">
        <f aca="false">E55</f>
        <v>120</v>
      </c>
      <c r="G5" s="9" t="n">
        <f aca="false">F55</f>
        <v>120</v>
      </c>
      <c r="H5" s="9" t="n">
        <f aca="false">G55</f>
        <v>120</v>
      </c>
      <c r="I5" s="9" t="n">
        <f aca="false">H55</f>
        <v>120</v>
      </c>
      <c r="J5" s="9" t="n">
        <f aca="false">I55</f>
        <v>120</v>
      </c>
      <c r="K5" s="9" t="n">
        <f aca="false">J55</f>
        <v>120</v>
      </c>
      <c r="L5" s="9" t="n">
        <f aca="false">K55</f>
        <v>120</v>
      </c>
      <c r="M5" s="9" t="n">
        <f aca="false">L55</f>
        <v>120</v>
      </c>
      <c r="N5" s="9" t="n">
        <f aca="false">M55</f>
        <v>120</v>
      </c>
      <c r="O5" s="9" t="n">
        <f aca="false">N55</f>
        <v>120</v>
      </c>
      <c r="P5" s="9" t="n">
        <f aca="false">O55</f>
        <v>120</v>
      </c>
      <c r="Q5" s="9" t="n">
        <f aca="false">P55</f>
        <v>120</v>
      </c>
      <c r="R5" s="9" t="n">
        <f aca="false">Q55</f>
        <v>120</v>
      </c>
      <c r="S5" s="9" t="n">
        <f aca="false">R55</f>
        <v>120</v>
      </c>
      <c r="T5" s="9" t="n">
        <f aca="false">S55</f>
        <v>120</v>
      </c>
      <c r="U5" s="9" t="n">
        <f aca="false">T55</f>
        <v>120</v>
      </c>
      <c r="V5" s="9" t="n">
        <f aca="false">U55</f>
        <v>120</v>
      </c>
      <c r="W5" s="9" t="n">
        <f aca="false">V55</f>
        <v>120</v>
      </c>
      <c r="X5" s="9" t="n">
        <f aca="false">W55</f>
        <v>120</v>
      </c>
      <c r="Y5" s="9" t="n">
        <f aca="false">X55</f>
        <v>120</v>
      </c>
      <c r="Z5" s="9" t="n">
        <f aca="false">Y55</f>
        <v>120</v>
      </c>
      <c r="AA5" s="9" t="n">
        <f aca="false">Z55</f>
        <v>120</v>
      </c>
      <c r="AB5" s="9" t="n">
        <f aca="false">AA55</f>
        <v>120</v>
      </c>
      <c r="AC5" s="9" t="n">
        <f aca="false">AB55</f>
        <v>120</v>
      </c>
      <c r="AD5" s="9" t="n">
        <f aca="false">AC55</f>
        <v>120</v>
      </c>
      <c r="AE5" s="9" t="n">
        <f aca="false">AD55</f>
        <v>120</v>
      </c>
      <c r="AF5" s="9" t="n">
        <f aca="false">AE55</f>
        <v>120</v>
      </c>
    </row>
    <row r="6" customFormat="false" ht="12.75" hidden="false" customHeight="false" outlineLevel="0" collapsed="false">
      <c r="A6" s="7" t="s">
        <v>4</v>
      </c>
      <c r="B6" s="8" t="n">
        <v>30</v>
      </c>
      <c r="C6" s="9" t="n">
        <f aca="false">B56</f>
        <v>50</v>
      </c>
      <c r="D6" s="9" t="n">
        <f aca="false">C56</f>
        <v>50</v>
      </c>
      <c r="E6" s="9" t="n">
        <f aca="false">D56</f>
        <v>50</v>
      </c>
      <c r="F6" s="9" t="n">
        <f aca="false">E56</f>
        <v>50</v>
      </c>
      <c r="G6" s="9" t="n">
        <f aca="false">F56</f>
        <v>50</v>
      </c>
      <c r="H6" s="9" t="n">
        <f aca="false">G56</f>
        <v>50</v>
      </c>
      <c r="I6" s="9" t="n">
        <f aca="false">H56</f>
        <v>50</v>
      </c>
      <c r="J6" s="9" t="n">
        <f aca="false">I56</f>
        <v>50</v>
      </c>
      <c r="K6" s="9" t="n">
        <f aca="false">J56</f>
        <v>50</v>
      </c>
      <c r="L6" s="9" t="n">
        <f aca="false">K56</f>
        <v>50</v>
      </c>
      <c r="M6" s="9" t="n">
        <f aca="false">L56</f>
        <v>50</v>
      </c>
      <c r="N6" s="9" t="n">
        <f aca="false">M56</f>
        <v>50</v>
      </c>
      <c r="O6" s="9" t="n">
        <f aca="false">N56</f>
        <v>50</v>
      </c>
      <c r="P6" s="9" t="n">
        <f aca="false">O56</f>
        <v>50</v>
      </c>
      <c r="Q6" s="9" t="n">
        <f aca="false">P56</f>
        <v>50</v>
      </c>
      <c r="R6" s="9" t="n">
        <f aca="false">Q56</f>
        <v>50</v>
      </c>
      <c r="S6" s="9" t="n">
        <f aca="false">R56</f>
        <v>50</v>
      </c>
      <c r="T6" s="9" t="n">
        <f aca="false">S56</f>
        <v>50</v>
      </c>
      <c r="U6" s="9" t="n">
        <f aca="false">T56</f>
        <v>50</v>
      </c>
      <c r="V6" s="9" t="n">
        <f aca="false">U56</f>
        <v>50</v>
      </c>
      <c r="W6" s="9" t="n">
        <f aca="false">V56</f>
        <v>50</v>
      </c>
      <c r="X6" s="9" t="n">
        <f aca="false">W56</f>
        <v>50</v>
      </c>
      <c r="Y6" s="9" t="n">
        <f aca="false">X56</f>
        <v>50</v>
      </c>
      <c r="Z6" s="9" t="n">
        <f aca="false">Y56</f>
        <v>50</v>
      </c>
      <c r="AA6" s="9" t="n">
        <f aca="false">Z56</f>
        <v>50</v>
      </c>
      <c r="AB6" s="9" t="n">
        <f aca="false">AA56</f>
        <v>50</v>
      </c>
      <c r="AC6" s="9" t="n">
        <f aca="false">AB56</f>
        <v>50</v>
      </c>
      <c r="AD6" s="9" t="n">
        <f aca="false">AC56</f>
        <v>50</v>
      </c>
      <c r="AE6" s="9" t="n">
        <f aca="false">AD56</f>
        <v>50</v>
      </c>
      <c r="AF6" s="9" t="n">
        <f aca="false">AE56</f>
        <v>50</v>
      </c>
    </row>
    <row r="7" customFormat="false" ht="12.75" hidden="false" customHeight="false" outlineLevel="0" collapsed="false">
      <c r="A7" s="7" t="s">
        <v>5</v>
      </c>
      <c r="B7" s="8" t="n">
        <v>50</v>
      </c>
      <c r="C7" s="9" t="n">
        <f aca="false">B57</f>
        <v>40</v>
      </c>
      <c r="D7" s="9" t="n">
        <f aca="false">C57</f>
        <v>20</v>
      </c>
      <c r="E7" s="9" t="n">
        <f aca="false">D57</f>
        <v>20</v>
      </c>
      <c r="F7" s="9" t="n">
        <f aca="false">E57</f>
        <v>20</v>
      </c>
      <c r="G7" s="9" t="n">
        <f aca="false">F57</f>
        <v>20</v>
      </c>
      <c r="H7" s="9" t="n">
        <f aca="false">G57</f>
        <v>20</v>
      </c>
      <c r="I7" s="9" t="n">
        <f aca="false">H57</f>
        <v>20</v>
      </c>
      <c r="J7" s="9" t="n">
        <f aca="false">I57</f>
        <v>20</v>
      </c>
      <c r="K7" s="9" t="n">
        <f aca="false">J57</f>
        <v>20</v>
      </c>
      <c r="L7" s="9" t="n">
        <f aca="false">K57</f>
        <v>20</v>
      </c>
      <c r="M7" s="9" t="n">
        <f aca="false">L57</f>
        <v>20</v>
      </c>
      <c r="N7" s="9" t="n">
        <f aca="false">M57</f>
        <v>20</v>
      </c>
      <c r="O7" s="9" t="n">
        <f aca="false">N57</f>
        <v>20</v>
      </c>
      <c r="P7" s="9" t="n">
        <f aca="false">O57</f>
        <v>20</v>
      </c>
      <c r="Q7" s="9" t="n">
        <f aca="false">P57</f>
        <v>20</v>
      </c>
      <c r="R7" s="9" t="n">
        <f aca="false">Q57</f>
        <v>20</v>
      </c>
      <c r="S7" s="9" t="n">
        <f aca="false">R57</f>
        <v>20</v>
      </c>
      <c r="T7" s="9" t="n">
        <f aca="false">S57</f>
        <v>20</v>
      </c>
      <c r="U7" s="9" t="n">
        <f aca="false">T57</f>
        <v>20</v>
      </c>
      <c r="V7" s="9" t="n">
        <f aca="false">U57</f>
        <v>20</v>
      </c>
      <c r="W7" s="9" t="n">
        <f aca="false">V57</f>
        <v>20</v>
      </c>
      <c r="X7" s="9" t="n">
        <f aca="false">W57</f>
        <v>20</v>
      </c>
      <c r="Y7" s="9" t="n">
        <f aca="false">X57</f>
        <v>20</v>
      </c>
      <c r="Z7" s="9" t="n">
        <f aca="false">Y57</f>
        <v>20</v>
      </c>
      <c r="AA7" s="9" t="n">
        <f aca="false">Z57</f>
        <v>20</v>
      </c>
      <c r="AB7" s="9" t="n">
        <f aca="false">AA57</f>
        <v>20</v>
      </c>
      <c r="AC7" s="9" t="n">
        <f aca="false">AB57</f>
        <v>20</v>
      </c>
      <c r="AD7" s="9" t="n">
        <f aca="false">AC57</f>
        <v>20</v>
      </c>
      <c r="AE7" s="9" t="n">
        <f aca="false">AD57</f>
        <v>20</v>
      </c>
      <c r="AF7" s="9" t="n">
        <f aca="false">AE57</f>
        <v>20</v>
      </c>
    </row>
    <row r="9" customFormat="false" ht="15.75" hidden="false" customHeight="false" outlineLevel="0" collapsed="false">
      <c r="A9" s="3" t="s">
        <v>6</v>
      </c>
      <c r="B9" s="10" t="n">
        <f aca="false">SUM(B4:B7)</f>
        <v>330</v>
      </c>
      <c r="C9" s="10" t="n">
        <f aca="false">SUM(C4:C7)</f>
        <v>220</v>
      </c>
      <c r="D9" s="10" t="n">
        <f aca="false">SUM(D4:D7)</f>
        <v>190</v>
      </c>
      <c r="E9" s="10" t="n">
        <f aca="false">SUM(E4:E7)</f>
        <v>190</v>
      </c>
      <c r="F9" s="10" t="n">
        <f aca="false">SUM(F4:F7)</f>
        <v>190</v>
      </c>
      <c r="G9" s="10" t="n">
        <f aca="false">SUM(G4:G7)</f>
        <v>190</v>
      </c>
      <c r="H9" s="10" t="n">
        <f aca="false">SUM(H4:H7)</f>
        <v>190</v>
      </c>
      <c r="I9" s="10" t="n">
        <f aca="false">SUM(I4:I7)</f>
        <v>190</v>
      </c>
      <c r="J9" s="10" t="n">
        <f aca="false">SUM(J4:J7)</f>
        <v>190</v>
      </c>
      <c r="K9" s="10" t="n">
        <f aca="false">SUM(K4:K7)</f>
        <v>190</v>
      </c>
      <c r="L9" s="10" t="n">
        <f aca="false">SUM(L4:L7)</f>
        <v>190</v>
      </c>
      <c r="M9" s="10" t="n">
        <f aca="false">SUM(M4:M7)</f>
        <v>190</v>
      </c>
      <c r="N9" s="10" t="n">
        <f aca="false">SUM(N4:N7)</f>
        <v>190</v>
      </c>
      <c r="O9" s="10" t="n">
        <f aca="false">SUM(O4:O7)</f>
        <v>190</v>
      </c>
      <c r="P9" s="10" t="n">
        <f aca="false">SUM(P4:P7)</f>
        <v>190</v>
      </c>
      <c r="Q9" s="10" t="n">
        <f aca="false">SUM(Q4:Q7)</f>
        <v>190</v>
      </c>
      <c r="R9" s="10" t="n">
        <f aca="false">SUM(R4:R7)</f>
        <v>190</v>
      </c>
      <c r="S9" s="10" t="n">
        <f aca="false">SUM(S4:S7)</f>
        <v>190</v>
      </c>
      <c r="T9" s="10" t="n">
        <f aca="false">SUM(T4:T7)</f>
        <v>190</v>
      </c>
      <c r="U9" s="10" t="n">
        <f aca="false">SUM(U4:U7)</f>
        <v>190</v>
      </c>
      <c r="V9" s="10" t="n">
        <f aca="false">SUM(V4:V7)</f>
        <v>190</v>
      </c>
      <c r="W9" s="10" t="n">
        <f aca="false">SUM(W4:W7)</f>
        <v>190</v>
      </c>
      <c r="X9" s="10" t="n">
        <f aca="false">SUM(X4:X7)</f>
        <v>190</v>
      </c>
      <c r="Y9" s="10" t="n">
        <f aca="false">SUM(Y4:Y7)</f>
        <v>190</v>
      </c>
      <c r="Z9" s="10" t="n">
        <f aca="false">SUM(Z4:Z7)</f>
        <v>190</v>
      </c>
      <c r="AA9" s="10" t="n">
        <f aca="false">SUM(AA4:AA7)</f>
        <v>190</v>
      </c>
      <c r="AB9" s="10" t="n">
        <f aca="false">SUM(AB4:AB7)</f>
        <v>190</v>
      </c>
      <c r="AC9" s="10" t="n">
        <f aca="false">SUM(AC4:AC7)</f>
        <v>190</v>
      </c>
      <c r="AD9" s="10" t="n">
        <f aca="false">SUM(AD4:AD7)</f>
        <v>190</v>
      </c>
      <c r="AE9" s="10" t="n">
        <f aca="false">SUM(AE4:AE7)</f>
        <v>190</v>
      </c>
      <c r="AF9" s="10" t="n">
        <f aca="false">SUM(AF4:AF7)</f>
        <v>190</v>
      </c>
    </row>
    <row r="10" customFormat="false" ht="12.75" hidden="false" customHeight="false" outlineLevel="0" collapsed="false">
      <c r="A10" s="1" t="s">
        <v>7</v>
      </c>
    </row>
    <row r="11" customFormat="false" ht="15.75" hidden="false" customHeight="false" outlineLevel="0" collapsed="false">
      <c r="A11" s="3" t="s">
        <v>8</v>
      </c>
    </row>
    <row r="12" customFormat="false" ht="14.25" hidden="false" customHeight="false" outlineLevel="0" collapsed="false">
      <c r="A12" s="11" t="s">
        <v>9</v>
      </c>
      <c r="B12" s="8" t="n">
        <v>1424.43</v>
      </c>
      <c r="C12" s="8" t="n">
        <v>951.15</v>
      </c>
      <c r="D12" s="8" t="n">
        <v>852.46</v>
      </c>
      <c r="E12" s="8" t="n">
        <v>659.45</v>
      </c>
      <c r="F12" s="8" t="n">
        <v>909.62</v>
      </c>
      <c r="G12" s="8" t="n">
        <v>814.16</v>
      </c>
      <c r="H12" s="8" t="n">
        <v>577.55</v>
      </c>
      <c r="I12" s="8" t="n">
        <v>750.82</v>
      </c>
      <c r="J12" s="8" t="n">
        <v>638</v>
      </c>
      <c r="K12" s="8" t="n">
        <v>755.71</v>
      </c>
      <c r="L12" s="8" t="n">
        <v>3353.89</v>
      </c>
      <c r="M12" s="8" t="n">
        <v>737.15</v>
      </c>
      <c r="N12" s="8" t="n">
        <v>1873.8</v>
      </c>
      <c r="O12" s="8" t="n">
        <v>1058.85</v>
      </c>
      <c r="P12" s="8" t="n">
        <v>692.96</v>
      </c>
      <c r="Q12" s="8" t="n">
        <v>774.66</v>
      </c>
      <c r="R12" s="8" t="n">
        <v>794.21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0</v>
      </c>
    </row>
    <row r="13" customFormat="false" ht="14.25" hidden="false" customHeight="false" outlineLevel="0" collapsed="false">
      <c r="A13" s="11" t="s">
        <v>10</v>
      </c>
      <c r="B13" s="8" t="n">
        <v>80</v>
      </c>
      <c r="C13" s="8" t="n">
        <v>1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8" t="n">
        <v>0</v>
      </c>
    </row>
    <row r="14" customFormat="false" ht="14.25" hidden="false" customHeight="false" outlineLevel="0" collapsed="false">
      <c r="A14" s="11" t="s">
        <v>11</v>
      </c>
      <c r="B14" s="8" t="n">
        <v>20</v>
      </c>
      <c r="C14" s="8" t="n">
        <v>2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8" t="n">
        <v>0</v>
      </c>
    </row>
    <row r="15" customFormat="false" ht="15.75" hidden="false" customHeight="false" outlineLevel="0" collapsed="false">
      <c r="A15" s="3" t="s">
        <v>12</v>
      </c>
      <c r="B15" s="10" t="n">
        <f aca="false">SUM(B11:B14)</f>
        <v>1524.43</v>
      </c>
      <c r="C15" s="10" t="n">
        <f aca="false">SUM(C11:C14)</f>
        <v>981.15</v>
      </c>
      <c r="D15" s="10" t="n">
        <f aca="false">SUM(D11:D14)</f>
        <v>852.46</v>
      </c>
      <c r="E15" s="10" t="n">
        <f aca="false">SUM(E11:E14)</f>
        <v>659.45</v>
      </c>
      <c r="F15" s="10" t="n">
        <f aca="false">SUM(F11:F14)</f>
        <v>909.62</v>
      </c>
      <c r="G15" s="10" t="n">
        <f aca="false">SUM(G11:G14)</f>
        <v>814.16</v>
      </c>
      <c r="H15" s="10" t="n">
        <f aca="false">SUM(H11:H14)</f>
        <v>577.55</v>
      </c>
      <c r="I15" s="10" t="n">
        <f aca="false">SUM(I11:I14)</f>
        <v>750.82</v>
      </c>
      <c r="J15" s="10" t="n">
        <f aca="false">SUM(J11:J14)</f>
        <v>638</v>
      </c>
      <c r="K15" s="10" t="n">
        <f aca="false">SUM(K11:K14)</f>
        <v>755.71</v>
      </c>
      <c r="L15" s="10" t="n">
        <f aca="false">SUM(L11:L14)</f>
        <v>3353.89</v>
      </c>
      <c r="M15" s="10" t="n">
        <f aca="false">SUM(M11:M14)</f>
        <v>737.15</v>
      </c>
      <c r="N15" s="10" t="n">
        <f aca="false">SUM(N11:N14)</f>
        <v>1873.8</v>
      </c>
      <c r="O15" s="10" t="n">
        <f aca="false">SUM(O11:O14)</f>
        <v>1058.85</v>
      </c>
      <c r="P15" s="10" t="n">
        <f aca="false">SUM(P11:P14)</f>
        <v>692.96</v>
      </c>
      <c r="Q15" s="10" t="n">
        <f aca="false">SUM(Q11:Q14)</f>
        <v>774.66</v>
      </c>
      <c r="R15" s="10" t="n">
        <f aca="false">SUM(R11:R14)</f>
        <v>794.21</v>
      </c>
      <c r="S15" s="10" t="n">
        <f aca="false">SUM(S11:S14)</f>
        <v>0</v>
      </c>
      <c r="T15" s="10" t="n">
        <f aca="false">SUM(T11:T14)</f>
        <v>0</v>
      </c>
      <c r="U15" s="10" t="n">
        <f aca="false">SUM(U11:U14)</f>
        <v>0</v>
      </c>
      <c r="V15" s="10" t="n">
        <f aca="false">SUM(V11:V14)</f>
        <v>0</v>
      </c>
      <c r="W15" s="10" t="n">
        <f aca="false">SUM(W11:W14)</f>
        <v>0</v>
      </c>
      <c r="X15" s="10" t="n">
        <f aca="false">SUM(X11:X14)</f>
        <v>0</v>
      </c>
      <c r="Y15" s="10" t="n">
        <f aca="false">SUM(Y11:Y14)</f>
        <v>0</v>
      </c>
      <c r="Z15" s="10" t="n">
        <f aca="false">SUM(Z11:Z14)</f>
        <v>0</v>
      </c>
      <c r="AA15" s="10" t="n">
        <f aca="false">SUM(AA11:AA14)</f>
        <v>0</v>
      </c>
      <c r="AB15" s="10" t="n">
        <f aca="false">SUM(AB11:AB14)</f>
        <v>0</v>
      </c>
      <c r="AC15" s="10" t="n">
        <f aca="false">SUM(AC11:AC14)</f>
        <v>0</v>
      </c>
      <c r="AD15" s="10" t="n">
        <f aca="false">SUM(AD11:AD14)</f>
        <v>0</v>
      </c>
      <c r="AE15" s="10" t="n">
        <f aca="false">SUM(AE11:AE14)</f>
        <v>0</v>
      </c>
      <c r="AF15" s="10" t="n">
        <f aca="false">SUM(AF11:AF14)</f>
        <v>0</v>
      </c>
    </row>
    <row r="16" customFormat="false" ht="12.75" hidden="false" customHeight="false" outlineLevel="0" collapsed="false">
      <c r="A16" s="1" t="s">
        <v>13</v>
      </c>
    </row>
    <row r="17" customFormat="false" ht="12.75" hidden="false" customHeight="false" outlineLevel="0" collapsed="false">
      <c r="A17" s="1" t="s">
        <v>14</v>
      </c>
    </row>
    <row r="18" customFormat="false" ht="15.75" hidden="false" customHeight="false" outlineLevel="0" collapsed="false">
      <c r="A18" s="3" t="s">
        <v>15</v>
      </c>
    </row>
    <row r="19" customFormat="false" ht="14.25" hidden="false" customHeight="false" outlineLevel="0" collapsed="false">
      <c r="A19" s="12" t="s"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0</v>
      </c>
    </row>
    <row r="20" customFormat="false" ht="14.25" hidden="false" customHeight="false" outlineLevel="0" collapsed="false">
      <c r="A20" s="12" t="s"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8" t="n">
        <v>0</v>
      </c>
    </row>
    <row r="21" customFormat="false" ht="14.25" hidden="false" customHeight="false" outlineLevel="0" collapsed="false">
      <c r="A21" s="12" t="s"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</row>
    <row r="22" customFormat="false" ht="14.25" hidden="false" customHeight="false" outlineLevel="0" collapsed="false">
      <c r="A22" s="12" t="s"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</row>
    <row r="23" customFormat="false" ht="14.25" hidden="false" customHeight="false" outlineLevel="0" collapsed="false">
      <c r="A23" s="12" t="s">
        <v>20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8" t="n">
        <v>0</v>
      </c>
    </row>
    <row r="24" customFormat="false" ht="14.25" hidden="false" customHeight="false" outlineLevel="0" collapsed="false">
      <c r="A24" s="12" t="s">
        <v>21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8" t="n">
        <v>0</v>
      </c>
    </row>
    <row r="25" customFormat="false" ht="14.25" hidden="false" customHeight="false" outlineLevel="0" collapsed="false">
      <c r="A25" s="12" t="s">
        <v>22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8" t="n">
        <v>0</v>
      </c>
    </row>
    <row r="26" customFormat="false" ht="14.25" hidden="false" customHeight="false" outlineLevel="0" collapsed="false">
      <c r="A26" s="12" t="s">
        <v>23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</row>
    <row r="27" customFormat="false" ht="14.25" hidden="false" customHeight="false" outlineLevel="0" collapsed="false">
      <c r="A27" s="12" t="s">
        <v>24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8" t="n">
        <v>0</v>
      </c>
    </row>
    <row r="28" customFormat="false" ht="14.25" hidden="false" customHeight="false" outlineLevel="0" collapsed="false">
      <c r="A28" s="12" t="s">
        <v>25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8" t="n">
        <v>0</v>
      </c>
    </row>
    <row r="29" customFormat="false" ht="14.25" hidden="false" customHeight="false" outlineLevel="0" collapsed="false">
      <c r="A29" s="12" t="s">
        <v>26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</row>
    <row r="30" customFormat="false" ht="14.25" hidden="false" customHeight="false" outlineLevel="0" collapsed="false">
      <c r="A30" s="12" t="s">
        <v>27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8" t="n">
        <v>0</v>
      </c>
    </row>
    <row r="31" customFormat="false" ht="14.25" hidden="false" customHeight="false" outlineLevel="0" collapsed="false">
      <c r="A31" s="12" t="s">
        <v>28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8" t="n">
        <v>0</v>
      </c>
    </row>
    <row r="32" customFormat="false" ht="14.25" hidden="false" customHeight="false" outlineLevel="0" collapsed="false">
      <c r="A32" s="12" t="s">
        <v>29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</row>
    <row r="33" customFormat="false" ht="14.25" hidden="false" customHeight="false" outlineLevel="0" collapsed="false">
      <c r="A33" s="12" t="s">
        <v>30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 t="n">
        <v>0</v>
      </c>
      <c r="AE33" s="8" t="n">
        <v>0</v>
      </c>
      <c r="AF33" s="8" t="n">
        <v>0</v>
      </c>
    </row>
    <row r="34" customFormat="false" ht="14.25" hidden="false" customHeight="false" outlineLevel="0" collapsed="false">
      <c r="A34" s="12" t="s">
        <v>31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</row>
    <row r="35" customFormat="false" ht="14.25" hidden="false" customHeight="false" outlineLevel="0" collapsed="false">
      <c r="A35" s="12" t="s">
        <v>32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</row>
    <row r="36" customFormat="false" ht="14.25" hidden="false" customHeight="false" outlineLevel="0" collapsed="false">
      <c r="A36" s="12" t="s">
        <v>33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0</v>
      </c>
    </row>
    <row r="37" customFormat="false" ht="14.25" hidden="false" customHeight="false" outlineLevel="0" collapsed="false">
      <c r="A37" s="12"/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</row>
    <row r="38" customFormat="false" ht="14.25" hidden="false" customHeight="false" outlineLevel="0" collapsed="false">
      <c r="A38" s="12"/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</row>
    <row r="39" customFormat="false" ht="14.25" hidden="false" customHeight="false" outlineLevel="0" collapsed="false">
      <c r="A39" s="12"/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8" t="n">
        <v>0</v>
      </c>
      <c r="AD39" s="8" t="n">
        <v>0</v>
      </c>
      <c r="AE39" s="8" t="n">
        <v>0</v>
      </c>
      <c r="AF39" s="8" t="n">
        <v>0</v>
      </c>
    </row>
    <row r="40" customFormat="false" ht="14.25" hidden="false" customHeight="false" outlineLevel="0" collapsed="false">
      <c r="A40" s="12"/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8" t="n">
        <v>0</v>
      </c>
      <c r="Z40" s="8" t="n">
        <v>0</v>
      </c>
      <c r="AA40" s="8" t="n">
        <v>0</v>
      </c>
      <c r="AB40" s="8" t="n">
        <v>0</v>
      </c>
      <c r="AC40" s="8" t="n">
        <v>0</v>
      </c>
      <c r="AD40" s="8" t="n">
        <v>0</v>
      </c>
      <c r="AE40" s="8" t="n">
        <v>0</v>
      </c>
      <c r="AF40" s="8" t="n">
        <v>0</v>
      </c>
    </row>
    <row r="41" customFormat="false" ht="14.25" hidden="false" customHeight="false" outlineLevel="0" collapsed="false">
      <c r="A41" s="12"/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0</v>
      </c>
      <c r="Z41" s="8" t="n">
        <v>0</v>
      </c>
      <c r="AA41" s="8" t="n">
        <v>0</v>
      </c>
      <c r="AB41" s="8" t="n">
        <v>0</v>
      </c>
      <c r="AC41" s="8" t="n">
        <v>0</v>
      </c>
      <c r="AD41" s="8" t="n">
        <v>0</v>
      </c>
      <c r="AE41" s="8" t="n">
        <v>0</v>
      </c>
      <c r="AF41" s="8" t="n">
        <v>0</v>
      </c>
    </row>
    <row r="42" customFormat="false" ht="14.25" hidden="false" customHeight="false" outlineLevel="0" collapsed="false">
      <c r="A42" s="12"/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</v>
      </c>
      <c r="AD42" s="8" t="n">
        <v>0</v>
      </c>
      <c r="AE42" s="8" t="n">
        <v>0</v>
      </c>
      <c r="AF42" s="8" t="n">
        <v>0</v>
      </c>
    </row>
    <row r="43" customFormat="false" ht="14.25" hidden="false" customHeight="false" outlineLevel="0" collapsed="false">
      <c r="A43" s="12"/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0</v>
      </c>
      <c r="AB43" s="8" t="n">
        <v>0</v>
      </c>
      <c r="AC43" s="8" t="n">
        <v>0</v>
      </c>
      <c r="AD43" s="8" t="n">
        <v>0</v>
      </c>
      <c r="AE43" s="8" t="n">
        <v>0</v>
      </c>
      <c r="AF43" s="8" t="n">
        <v>0</v>
      </c>
    </row>
    <row r="44" customFormat="false" ht="14.25" hidden="false" customHeight="false" outlineLevel="0" collapsed="false">
      <c r="A44" s="12"/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  <c r="AF44" s="8" t="n">
        <v>0</v>
      </c>
    </row>
    <row r="45" customFormat="false" ht="14.25" hidden="false" customHeight="false" outlineLevel="0" collapsed="false">
      <c r="A45" s="12"/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 t="n">
        <v>0</v>
      </c>
      <c r="AC45" s="8" t="n">
        <v>0</v>
      </c>
      <c r="AD45" s="8" t="n">
        <v>0</v>
      </c>
      <c r="AE45" s="8" t="n">
        <v>0</v>
      </c>
      <c r="AF45" s="8" t="n">
        <v>0</v>
      </c>
    </row>
    <row r="46" customFormat="false" ht="14.25" hidden="false" customHeight="false" outlineLevel="0" collapsed="false">
      <c r="A46" s="12"/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0</v>
      </c>
      <c r="AF46" s="8" t="n">
        <v>0</v>
      </c>
    </row>
    <row r="47" customFormat="false" ht="15" hidden="false" customHeight="false" outlineLevel="0" collapsed="false">
      <c r="A47" s="14" t="s">
        <v>34</v>
      </c>
      <c r="B47" s="8" t="n">
        <v>1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v>0</v>
      </c>
      <c r="AD47" s="8" t="n">
        <v>0</v>
      </c>
      <c r="AE47" s="8" t="n">
        <v>0</v>
      </c>
      <c r="AF47" s="8" t="n">
        <v>0</v>
      </c>
    </row>
    <row r="48" customFormat="false" ht="15" hidden="false" customHeight="false" outlineLevel="0" collapsed="false">
      <c r="A48" s="14" t="s">
        <v>35</v>
      </c>
      <c r="B48" s="8" t="n">
        <v>2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0</v>
      </c>
      <c r="AB48" s="8" t="n">
        <v>0</v>
      </c>
      <c r="AC48" s="8" t="n">
        <v>0</v>
      </c>
      <c r="AD48" s="8" t="n">
        <v>0</v>
      </c>
      <c r="AE48" s="8" t="n">
        <v>0</v>
      </c>
      <c r="AF48" s="8" t="n">
        <v>0</v>
      </c>
    </row>
    <row r="49" customFormat="false" ht="15" hidden="false" customHeight="false" outlineLevel="0" collapsed="false">
      <c r="A49" s="14" t="s">
        <v>36</v>
      </c>
      <c r="B49" s="8" t="n">
        <v>6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</v>
      </c>
    </row>
    <row r="51" customFormat="false" ht="15.75" hidden="false" customHeight="false" outlineLevel="0" collapsed="false">
      <c r="A51" s="3" t="s">
        <v>37</v>
      </c>
      <c r="B51" s="10" t="n">
        <f aca="false">SUM(B19:B50)</f>
        <v>90</v>
      </c>
      <c r="C51" s="10" t="n">
        <f aca="false">SUM(C19:C50)</f>
        <v>0</v>
      </c>
      <c r="D51" s="10" t="n">
        <f aca="false">SUM(D19:D50)</f>
        <v>0</v>
      </c>
      <c r="E51" s="10" t="n">
        <f aca="false">SUM(E19:E50)</f>
        <v>0</v>
      </c>
      <c r="F51" s="10" t="n">
        <f aca="false">SUM(F19:F50)</f>
        <v>0</v>
      </c>
      <c r="G51" s="10" t="n">
        <f aca="false">SUM(G19:G50)</f>
        <v>0</v>
      </c>
      <c r="H51" s="10" t="n">
        <f aca="false">SUM(H19:H50)</f>
        <v>0</v>
      </c>
      <c r="I51" s="10" t="n">
        <f aca="false">SUM(I19:I50)</f>
        <v>0</v>
      </c>
      <c r="J51" s="10" t="n">
        <f aca="false">SUM(J19:J50)</f>
        <v>0</v>
      </c>
      <c r="K51" s="10" t="n">
        <f aca="false">SUM(K19:K50)</f>
        <v>0</v>
      </c>
      <c r="L51" s="10" t="n">
        <f aca="false">SUM(L19:L50)</f>
        <v>0</v>
      </c>
      <c r="M51" s="10" t="n">
        <f aca="false">SUM(M19:M50)</f>
        <v>0</v>
      </c>
      <c r="N51" s="10" t="n">
        <f aca="false">SUM(N19:N50)</f>
        <v>0</v>
      </c>
      <c r="O51" s="10" t="n">
        <f aca="false">SUM(O19:O50)</f>
        <v>0</v>
      </c>
      <c r="P51" s="10" t="n">
        <f aca="false">SUM(P19:P50)</f>
        <v>0</v>
      </c>
      <c r="Q51" s="10" t="n">
        <f aca="false">SUM(Q19:Q50)</f>
        <v>0</v>
      </c>
      <c r="R51" s="10" t="n">
        <f aca="false">SUM(R19:R50)</f>
        <v>0</v>
      </c>
      <c r="S51" s="10" t="n">
        <f aca="false">SUM(S19:S50)</f>
        <v>0</v>
      </c>
      <c r="T51" s="10" t="n">
        <f aca="false">SUM(T19:T50)</f>
        <v>0</v>
      </c>
      <c r="U51" s="10" t="n">
        <f aca="false">SUM(U19:U50)</f>
        <v>0</v>
      </c>
      <c r="V51" s="10" t="n">
        <f aca="false">SUM(V19:V50)</f>
        <v>0</v>
      </c>
      <c r="W51" s="10" t="n">
        <f aca="false">SUM(W19:W50)</f>
        <v>0</v>
      </c>
      <c r="X51" s="10" t="n">
        <f aca="false">SUM(X19:X50)</f>
        <v>0</v>
      </c>
      <c r="Y51" s="10" t="n">
        <f aca="false">SUM(Y19:Y50)</f>
        <v>0</v>
      </c>
      <c r="Z51" s="10" t="n">
        <f aca="false">SUM(Z19:Z50)</f>
        <v>0</v>
      </c>
      <c r="AA51" s="10" t="n">
        <f aca="false">SUM(AA19:AA50)</f>
        <v>0</v>
      </c>
      <c r="AB51" s="10" t="n">
        <f aca="false">SUM(AB19:AB50)</f>
        <v>0</v>
      </c>
      <c r="AC51" s="10" t="n">
        <f aca="false">SUM(AC19:AC50)</f>
        <v>0</v>
      </c>
      <c r="AD51" s="10" t="n">
        <f aca="false">SUM(AD19:AD50)</f>
        <v>0</v>
      </c>
      <c r="AE51" s="10" t="n">
        <f aca="false">SUM(AE19:AE50)</f>
        <v>0</v>
      </c>
      <c r="AF51" s="10" t="n">
        <f aca="false">SUM(AF19:AF50)</f>
        <v>0</v>
      </c>
    </row>
    <row r="52" customFormat="false" ht="12.75" hidden="false" customHeight="false" outlineLevel="0" collapsed="false">
      <c r="A52" s="1" t="s">
        <v>38</v>
      </c>
    </row>
    <row r="53" customFormat="false" ht="15.75" hidden="false" customHeight="false" outlineLevel="0" collapsed="false">
      <c r="A53" s="3" t="s">
        <v>39</v>
      </c>
    </row>
    <row r="54" customFormat="false" ht="12.75" hidden="false" customHeight="false" outlineLevel="0" collapsed="false">
      <c r="A54" s="7" t="s">
        <v>40</v>
      </c>
      <c r="B54" s="8" t="n">
        <v>0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v>0</v>
      </c>
      <c r="AB54" s="8" t="n">
        <v>0</v>
      </c>
      <c r="AC54" s="8" t="n">
        <v>0</v>
      </c>
      <c r="AD54" s="8" t="n">
        <v>0</v>
      </c>
      <c r="AE54" s="8" t="n">
        <v>0</v>
      </c>
      <c r="AF54" s="8" t="n">
        <v>0</v>
      </c>
    </row>
    <row r="55" customFormat="false" ht="12.75" hidden="false" customHeight="false" outlineLevel="0" collapsed="false">
      <c r="A55" s="7" t="s">
        <v>41</v>
      </c>
      <c r="B55" s="15" t="n">
        <f aca="false">B5-B13+B49</f>
        <v>130</v>
      </c>
      <c r="C55" s="15" t="n">
        <f aca="false">C5-C13+C49</f>
        <v>120</v>
      </c>
      <c r="D55" s="15" t="n">
        <f aca="false">D5-D13+D49</f>
        <v>120</v>
      </c>
      <c r="E55" s="15" t="n">
        <f aca="false">E5-E13+E49</f>
        <v>120</v>
      </c>
      <c r="F55" s="15" t="n">
        <f aca="false">F5-F13+F49</f>
        <v>120</v>
      </c>
      <c r="G55" s="15" t="n">
        <f aca="false">G5-G13+G49</f>
        <v>120</v>
      </c>
      <c r="H55" s="15" t="n">
        <f aca="false">H5-H13+H49</f>
        <v>120</v>
      </c>
      <c r="I55" s="15" t="n">
        <f aca="false">I5-I13+I49</f>
        <v>120</v>
      </c>
      <c r="J55" s="15" t="n">
        <f aca="false">J5-J13+J49</f>
        <v>120</v>
      </c>
      <c r="K55" s="15" t="n">
        <f aca="false">K5-K13+K49</f>
        <v>120</v>
      </c>
      <c r="L55" s="15" t="n">
        <f aca="false">L5-L13+L49</f>
        <v>120</v>
      </c>
      <c r="M55" s="15" t="n">
        <f aca="false">M5-M13+M49</f>
        <v>120</v>
      </c>
      <c r="N55" s="15" t="n">
        <f aca="false">N5-N13+N49</f>
        <v>120</v>
      </c>
      <c r="O55" s="15" t="n">
        <f aca="false">O5-O13+O49</f>
        <v>120</v>
      </c>
      <c r="P55" s="15" t="n">
        <f aca="false">P5-P13+P49</f>
        <v>120</v>
      </c>
      <c r="Q55" s="15" t="n">
        <f aca="false">Q5-Q13+Q49</f>
        <v>120</v>
      </c>
      <c r="R55" s="15" t="n">
        <f aca="false">R5-R13+R49</f>
        <v>120</v>
      </c>
      <c r="S55" s="15" t="n">
        <f aca="false">S5-S13+S49</f>
        <v>120</v>
      </c>
      <c r="T55" s="15" t="n">
        <f aca="false">T5-T13+T49</f>
        <v>120</v>
      </c>
      <c r="U55" s="15" t="n">
        <f aca="false">U5-U13+U49</f>
        <v>120</v>
      </c>
      <c r="V55" s="15" t="n">
        <f aca="false">V5-V13+V49</f>
        <v>120</v>
      </c>
      <c r="W55" s="15" t="n">
        <f aca="false">W5-W13+W49</f>
        <v>120</v>
      </c>
      <c r="X55" s="15" t="n">
        <f aca="false">X5-X13+X49</f>
        <v>120</v>
      </c>
      <c r="Y55" s="15" t="n">
        <f aca="false">Y5-Y13+Y49</f>
        <v>120</v>
      </c>
      <c r="Z55" s="15" t="n">
        <f aca="false">Z5-Z13+Z49</f>
        <v>120</v>
      </c>
      <c r="AA55" s="15" t="n">
        <f aca="false">AA5-AA13+AA49</f>
        <v>120</v>
      </c>
      <c r="AB55" s="15" t="n">
        <f aca="false">AB5-AB13+AB49</f>
        <v>120</v>
      </c>
      <c r="AC55" s="15" t="n">
        <f aca="false">AC5-AC13+AC49</f>
        <v>120</v>
      </c>
      <c r="AD55" s="15" t="n">
        <f aca="false">AD5-AD13+AD49</f>
        <v>120</v>
      </c>
      <c r="AE55" s="15" t="n">
        <f aca="false">AE5-AE13+AE49</f>
        <v>120</v>
      </c>
      <c r="AF55" s="15" t="n">
        <f aca="false">AF5-AF13+AF49</f>
        <v>120</v>
      </c>
    </row>
    <row r="56" customFormat="false" ht="12.75" hidden="false" customHeight="false" outlineLevel="0" collapsed="false">
      <c r="A56" s="7" t="s">
        <v>42</v>
      </c>
      <c r="B56" s="15" t="n">
        <f aca="false">B6+B48</f>
        <v>50</v>
      </c>
      <c r="C56" s="15" t="n">
        <f aca="false">C6+C48</f>
        <v>50</v>
      </c>
      <c r="D56" s="15" t="n">
        <f aca="false">D6+D48</f>
        <v>50</v>
      </c>
      <c r="E56" s="15" t="n">
        <f aca="false">E6+E48</f>
        <v>50</v>
      </c>
      <c r="F56" s="15" t="n">
        <f aca="false">F6+F48</f>
        <v>50</v>
      </c>
      <c r="G56" s="15" t="n">
        <f aca="false">G6+G48</f>
        <v>50</v>
      </c>
      <c r="H56" s="15" t="n">
        <f aca="false">H6+H48</f>
        <v>50</v>
      </c>
      <c r="I56" s="15" t="n">
        <f aca="false">I6+I48</f>
        <v>50</v>
      </c>
      <c r="J56" s="15" t="n">
        <f aca="false">J6+J48</f>
        <v>50</v>
      </c>
      <c r="K56" s="15" t="n">
        <f aca="false">K6+K48</f>
        <v>50</v>
      </c>
      <c r="L56" s="15" t="n">
        <f aca="false">L6+L48</f>
        <v>50</v>
      </c>
      <c r="M56" s="15" t="n">
        <f aca="false">M6+M48</f>
        <v>50</v>
      </c>
      <c r="N56" s="15" t="n">
        <f aca="false">N6+N48</f>
        <v>50</v>
      </c>
      <c r="O56" s="15" t="n">
        <f aca="false">O6+O48</f>
        <v>50</v>
      </c>
      <c r="P56" s="15" t="n">
        <f aca="false">P6+P48</f>
        <v>50</v>
      </c>
      <c r="Q56" s="15" t="n">
        <f aca="false">Q6+Q48</f>
        <v>50</v>
      </c>
      <c r="R56" s="15" t="n">
        <f aca="false">R6+R48</f>
        <v>50</v>
      </c>
      <c r="S56" s="15" t="n">
        <f aca="false">S6+S48</f>
        <v>50</v>
      </c>
      <c r="T56" s="15" t="n">
        <f aca="false">T6+T48</f>
        <v>50</v>
      </c>
      <c r="U56" s="15" t="n">
        <f aca="false">U6+U48</f>
        <v>50</v>
      </c>
      <c r="V56" s="15" t="n">
        <f aca="false">V6+V48</f>
        <v>50</v>
      </c>
      <c r="W56" s="15" t="n">
        <f aca="false">W6+W48</f>
        <v>50</v>
      </c>
      <c r="X56" s="15" t="n">
        <f aca="false">X6+X48</f>
        <v>50</v>
      </c>
      <c r="Y56" s="15" t="n">
        <f aca="false">Y6+Y48</f>
        <v>50</v>
      </c>
      <c r="Z56" s="15" t="n">
        <f aca="false">Z6+Z48</f>
        <v>50</v>
      </c>
      <c r="AA56" s="15" t="n">
        <f aca="false">AA6+AA48</f>
        <v>50</v>
      </c>
      <c r="AB56" s="15" t="n">
        <f aca="false">AB6+AB48</f>
        <v>50</v>
      </c>
      <c r="AC56" s="15" t="n">
        <f aca="false">AC6+AC48</f>
        <v>50</v>
      </c>
      <c r="AD56" s="15" t="n">
        <f aca="false">AD6+AD48</f>
        <v>50</v>
      </c>
      <c r="AE56" s="15" t="n">
        <f aca="false">AE6+AE48</f>
        <v>50</v>
      </c>
      <c r="AF56" s="15" t="n">
        <f aca="false">AF6+AF48</f>
        <v>50</v>
      </c>
    </row>
    <row r="57" customFormat="false" ht="12.75" hidden="false" customHeight="false" outlineLevel="0" collapsed="false">
      <c r="A57" s="7" t="s">
        <v>43</v>
      </c>
      <c r="B57" s="15" t="n">
        <f aca="false">B7-B14+B47</f>
        <v>40</v>
      </c>
      <c r="C57" s="15" t="n">
        <f aca="false">C7-C14+C47</f>
        <v>20</v>
      </c>
      <c r="D57" s="15" t="n">
        <f aca="false">D7-D14+D47</f>
        <v>20</v>
      </c>
      <c r="E57" s="15" t="n">
        <f aca="false">E7-E14+E47</f>
        <v>20</v>
      </c>
      <c r="F57" s="15" t="n">
        <f aca="false">F7-F14+F47</f>
        <v>20</v>
      </c>
      <c r="G57" s="15" t="n">
        <f aca="false">G7-G14+G47</f>
        <v>20</v>
      </c>
      <c r="H57" s="15" t="n">
        <f aca="false">H7-H14+H47</f>
        <v>20</v>
      </c>
      <c r="I57" s="15" t="n">
        <f aca="false">I7-I14+I47</f>
        <v>20</v>
      </c>
      <c r="J57" s="15" t="n">
        <f aca="false">J7-J14+J47</f>
        <v>20</v>
      </c>
      <c r="K57" s="15" t="n">
        <f aca="false">K7-K14+K47</f>
        <v>20</v>
      </c>
      <c r="L57" s="15" t="n">
        <f aca="false">L7-L14+L47</f>
        <v>20</v>
      </c>
      <c r="M57" s="15" t="n">
        <f aca="false">M7-M14+M47</f>
        <v>20</v>
      </c>
      <c r="N57" s="15" t="n">
        <f aca="false">N7-N14+N47</f>
        <v>20</v>
      </c>
      <c r="O57" s="15" t="n">
        <f aca="false">O7-O14+O47</f>
        <v>20</v>
      </c>
      <c r="P57" s="15" t="n">
        <f aca="false">P7-P14+P47</f>
        <v>20</v>
      </c>
      <c r="Q57" s="15" t="n">
        <f aca="false">Q7-Q14+Q47</f>
        <v>20</v>
      </c>
      <c r="R57" s="15" t="n">
        <f aca="false">R7-R14+R47</f>
        <v>20</v>
      </c>
      <c r="S57" s="15" t="n">
        <f aca="false">S7-S14+S47</f>
        <v>20</v>
      </c>
      <c r="T57" s="15" t="n">
        <f aca="false">T7-T14+T47</f>
        <v>20</v>
      </c>
      <c r="U57" s="15" t="n">
        <f aca="false">U7-U14+U47</f>
        <v>20</v>
      </c>
      <c r="V57" s="15" t="n">
        <f aca="false">V7-V14+V47</f>
        <v>20</v>
      </c>
      <c r="W57" s="15" t="n">
        <f aca="false">W7-W14+W47</f>
        <v>20</v>
      </c>
      <c r="X57" s="15" t="n">
        <f aca="false">X7-X14+X47</f>
        <v>20</v>
      </c>
      <c r="Y57" s="15" t="n">
        <f aca="false">Y7-Y14+Y47</f>
        <v>20</v>
      </c>
      <c r="Z57" s="15" t="n">
        <f aca="false">Z7-Z14+Z47</f>
        <v>20</v>
      </c>
      <c r="AA57" s="15" t="n">
        <f aca="false">AA7-AA14+AA47</f>
        <v>20</v>
      </c>
      <c r="AB57" s="15" t="n">
        <f aca="false">AB7-AB14+AB47</f>
        <v>20</v>
      </c>
      <c r="AC57" s="15" t="n">
        <f aca="false">AC7-AC14+AC47</f>
        <v>20</v>
      </c>
      <c r="AD57" s="15" t="n">
        <f aca="false">AD7-AD14+AD47</f>
        <v>20</v>
      </c>
      <c r="AE57" s="15" t="n">
        <f aca="false">AE7-AE14+AE47</f>
        <v>20</v>
      </c>
      <c r="AF57" s="15" t="n">
        <f aca="false">AF7-AF14+AF47</f>
        <v>20</v>
      </c>
    </row>
    <row r="59" customFormat="false" ht="18" hidden="false" customHeight="false" outlineLevel="0" collapsed="false">
      <c r="A59" s="16" t="s">
        <v>6</v>
      </c>
      <c r="B59" s="10" t="n">
        <f aca="false">SUM(B54:B57)</f>
        <v>220</v>
      </c>
      <c r="C59" s="10" t="n">
        <f aca="false">SUM(C54:C57)</f>
        <v>190</v>
      </c>
      <c r="D59" s="10" t="n">
        <f aca="false">SUM(D54:D57)</f>
        <v>190</v>
      </c>
      <c r="E59" s="10" t="n">
        <f aca="false">SUM(E54:E57)</f>
        <v>190</v>
      </c>
      <c r="F59" s="10" t="n">
        <f aca="false">SUM(F54:F57)</f>
        <v>190</v>
      </c>
      <c r="G59" s="10" t="n">
        <f aca="false">SUM(G54:G57)</f>
        <v>190</v>
      </c>
      <c r="H59" s="10" t="n">
        <f aca="false">SUM(H54:H57)</f>
        <v>190</v>
      </c>
      <c r="I59" s="10" t="n">
        <f aca="false">SUM(I54:I57)</f>
        <v>190</v>
      </c>
      <c r="J59" s="10" t="n">
        <f aca="false">SUM(J54:J57)</f>
        <v>190</v>
      </c>
      <c r="K59" s="10" t="n">
        <f aca="false">SUM(K54:K57)</f>
        <v>190</v>
      </c>
      <c r="L59" s="10" t="n">
        <f aca="false">SUM(L54:L57)</f>
        <v>190</v>
      </c>
      <c r="M59" s="10" t="n">
        <f aca="false">SUM(M54:M57)</f>
        <v>190</v>
      </c>
      <c r="N59" s="10" t="n">
        <f aca="false">SUM(N54:N57)</f>
        <v>190</v>
      </c>
      <c r="O59" s="10" t="n">
        <f aca="false">SUM(O54:O57)</f>
        <v>190</v>
      </c>
      <c r="P59" s="10" t="n">
        <f aca="false">SUM(P54:P57)</f>
        <v>190</v>
      </c>
      <c r="Q59" s="10" t="n">
        <f aca="false">SUM(Q54:Q57)</f>
        <v>190</v>
      </c>
      <c r="R59" s="10" t="n">
        <f aca="false">SUM(R54:R57)</f>
        <v>190</v>
      </c>
      <c r="S59" s="10" t="n">
        <f aca="false">SUM(S54:S57)</f>
        <v>190</v>
      </c>
      <c r="T59" s="10" t="n">
        <f aca="false">SUM(T54:T57)</f>
        <v>190</v>
      </c>
      <c r="U59" s="10" t="n">
        <f aca="false">SUM(U54:U57)</f>
        <v>190</v>
      </c>
      <c r="V59" s="10" t="n">
        <f aca="false">SUM(V54:V57)</f>
        <v>190</v>
      </c>
      <c r="W59" s="10" t="n">
        <f aca="false">SUM(W54:W57)</f>
        <v>190</v>
      </c>
      <c r="X59" s="10" t="n">
        <f aca="false">SUM(X54:X57)</f>
        <v>190</v>
      </c>
      <c r="Y59" s="10" t="n">
        <f aca="false">SUM(Y54:Y57)</f>
        <v>190</v>
      </c>
      <c r="Z59" s="10" t="n">
        <f aca="false">SUM(Z54:Z57)</f>
        <v>190</v>
      </c>
      <c r="AA59" s="10" t="n">
        <f aca="false">SUM(AA54:AA57)</f>
        <v>190</v>
      </c>
      <c r="AB59" s="10" t="n">
        <f aca="false">SUM(AB54:AB57)</f>
        <v>190</v>
      </c>
      <c r="AC59" s="10" t="n">
        <f aca="false">SUM(AC54:AC57)</f>
        <v>190</v>
      </c>
      <c r="AD59" s="10" t="n">
        <f aca="false">SUM(AD54:AD57)</f>
        <v>190</v>
      </c>
      <c r="AE59" s="10" t="n">
        <f aca="false">SUM(AE54:AE57)</f>
        <v>190</v>
      </c>
      <c r="AF59" s="10" t="n">
        <f aca="false">SUM(AF54:AF57)</f>
        <v>190</v>
      </c>
    </row>
    <row r="60" customFormat="false" ht="12.75" hidden="false" customHeight="false" outlineLevel="0" collapsed="false">
      <c r="A60" s="17"/>
    </row>
    <row r="61" customFormat="false" ht="15" hidden="false" customHeight="false" outlineLevel="0" collapsed="false">
      <c r="A61" s="18" t="s">
        <v>44</v>
      </c>
      <c r="B61" s="19" t="n">
        <f aca="false">B9+B15-B51+B59</f>
        <v>1984.43</v>
      </c>
      <c r="C61" s="19" t="n">
        <f aca="false">C9+C15-C51+C59+B61</f>
        <v>3375.58</v>
      </c>
      <c r="D61" s="19" t="n">
        <f aca="false">D9+D15-D51+D59+C61</f>
        <v>4608.04</v>
      </c>
      <c r="E61" s="19" t="n">
        <f aca="false">E9+E15-E51+E59+D61</f>
        <v>5647.49</v>
      </c>
      <c r="F61" s="19" t="n">
        <f aca="false">F9+F15-F51+F59+E61</f>
        <v>6937.11</v>
      </c>
      <c r="G61" s="19" t="n">
        <f aca="false">G9+G15-G51+G59+F61</f>
        <v>8131.27</v>
      </c>
      <c r="H61" s="19" t="n">
        <f aca="false">H9+H15-H51+H59+G61</f>
        <v>9088.82</v>
      </c>
      <c r="I61" s="19" t="n">
        <f aca="false">I9+I15-I51+I59+H61</f>
        <v>10219.64</v>
      </c>
      <c r="J61" s="19" t="n">
        <f aca="false">J9+J15-J51+J59+I61</f>
        <v>11237.64</v>
      </c>
      <c r="K61" s="19" t="n">
        <f aca="false">K9+K15-K51+K59+J61</f>
        <v>12373.35</v>
      </c>
      <c r="L61" s="19" t="n">
        <f aca="false">L9+L15-L51+L59+K61</f>
        <v>16107.24</v>
      </c>
      <c r="M61" s="19" t="n">
        <f aca="false">M9+M15-M51+M59+L61</f>
        <v>17224.39</v>
      </c>
      <c r="N61" s="19" t="n">
        <f aca="false">N9+N15-N51+N59+M61</f>
        <v>19478.19</v>
      </c>
      <c r="O61" s="19" t="n">
        <f aca="false">O9+O15-O51+O59+N61</f>
        <v>20917.04</v>
      </c>
      <c r="P61" s="19" t="n">
        <f aca="false">P9+P15-P51+P59+O61</f>
        <v>21990</v>
      </c>
      <c r="Q61" s="19" t="n">
        <f aca="false">Q9+Q15-Q51+Q59+P61</f>
        <v>23144.66</v>
      </c>
      <c r="R61" s="19" t="n">
        <f aca="false">R9+R15-R51+R59+Q61</f>
        <v>24318.87</v>
      </c>
      <c r="S61" s="19" t="n">
        <f aca="false">S9+S15-S51+S59+R61</f>
        <v>24698.87</v>
      </c>
      <c r="T61" s="19" t="n">
        <f aca="false">T9+T15-T51+T59+S61</f>
        <v>25078.87</v>
      </c>
      <c r="U61" s="19" t="n">
        <f aca="false">U9+U15-U51+U59+T61</f>
        <v>25458.87</v>
      </c>
      <c r="V61" s="19" t="n">
        <f aca="false">V9+V15-V51+V59+U61</f>
        <v>25838.87</v>
      </c>
      <c r="W61" s="19" t="n">
        <f aca="false">W9+W15-W51+W59+V61</f>
        <v>26218.87</v>
      </c>
      <c r="X61" s="19" t="n">
        <f aca="false">X9+X15-X51+X59+W61</f>
        <v>26598.87</v>
      </c>
      <c r="Y61" s="19" t="n">
        <f aca="false">Y9+Y15-Y51+Y59+X61</f>
        <v>26978.87</v>
      </c>
      <c r="Z61" s="19" t="n">
        <f aca="false">Z9+Z15-Z51+Z59+Y61</f>
        <v>27358.87</v>
      </c>
      <c r="AA61" s="19" t="n">
        <f aca="false">AA9+AA15-AA51+AA59+Z61</f>
        <v>27738.87</v>
      </c>
      <c r="AB61" s="19" t="n">
        <f aca="false">AB9+AB15-AB51+AB59+AA61</f>
        <v>28118.87</v>
      </c>
      <c r="AC61" s="19" t="n">
        <f aca="false">AC9+AC15-AC51+AC59+AB61</f>
        <v>28498.87</v>
      </c>
      <c r="AD61" s="19" t="n">
        <f aca="false">AD9+AD15-AD51+AD59+AC61</f>
        <v>28878.87</v>
      </c>
      <c r="AE61" s="19" t="n">
        <f aca="false">AE9+AE15-AE51+AE59+AD61</f>
        <v>29258.87</v>
      </c>
      <c r="AF61" s="19" t="n">
        <f aca="false">AF9+AF15-AF51+AF59+AE61</f>
        <v>29638.87</v>
      </c>
    </row>
  </sheetData>
  <printOptions headings="false" gridLines="false" gridLinesSet="true" horizontalCentered="true" verticalCentered="true"/>
  <pageMargins left="0.39375" right="0.393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screva o nome de seu cliente</oddHeader>
    <oddFooter>&amp;CElaborada por: Valdeci P. Medeiros - TC-CRC: 1SP215.658/P3 (&amp;D - &amp;T)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8" min="2" style="2" width="15.13"/>
    <col collapsed="false" customWidth="true" hidden="false" outlineLevel="0" max="32" min="9" style="2" width="16.42"/>
    <col collapsed="false" customWidth="false" hidden="false" outlineLevel="0" max="257" min="33" style="1" width="9.14"/>
  </cols>
  <sheetData>
    <row r="2" customFormat="false" ht="15.75" hidden="false" customHeight="false" outlineLevel="0" collapsed="false">
      <c r="A2" s="3" t="s">
        <v>0</v>
      </c>
      <c r="B2" s="4" t="n">
        <v>37530</v>
      </c>
      <c r="C2" s="4" t="n">
        <v>37531</v>
      </c>
      <c r="D2" s="4" t="n">
        <v>37532</v>
      </c>
      <c r="E2" s="4" t="n">
        <v>37533</v>
      </c>
      <c r="F2" s="4" t="n">
        <v>37534</v>
      </c>
      <c r="G2" s="4" t="n">
        <v>37535</v>
      </c>
      <c r="H2" s="4" t="n">
        <v>37536</v>
      </c>
      <c r="I2" s="4" t="n">
        <v>37537</v>
      </c>
      <c r="J2" s="4" t="n">
        <v>37538</v>
      </c>
      <c r="K2" s="4" t="n">
        <v>37539</v>
      </c>
      <c r="L2" s="4" t="n">
        <v>37540</v>
      </c>
      <c r="M2" s="4" t="n">
        <v>37541</v>
      </c>
      <c r="N2" s="4" t="n">
        <v>37542</v>
      </c>
      <c r="O2" s="4" t="n">
        <v>37543</v>
      </c>
      <c r="P2" s="4" t="n">
        <v>37544</v>
      </c>
      <c r="Q2" s="4" t="n">
        <v>37545</v>
      </c>
      <c r="R2" s="4" t="n">
        <v>37546</v>
      </c>
      <c r="S2" s="4" t="n">
        <v>37547</v>
      </c>
      <c r="T2" s="4" t="n">
        <v>37548</v>
      </c>
      <c r="U2" s="4" t="n">
        <v>37549</v>
      </c>
      <c r="V2" s="4" t="n">
        <v>37550</v>
      </c>
      <c r="W2" s="4" t="n">
        <v>37551</v>
      </c>
      <c r="X2" s="4" t="n">
        <v>37552</v>
      </c>
      <c r="Y2" s="4" t="n">
        <v>37553</v>
      </c>
      <c r="Z2" s="4" t="n">
        <v>37554</v>
      </c>
      <c r="AA2" s="4" t="n">
        <v>37555</v>
      </c>
      <c r="AB2" s="4" t="n">
        <v>37556</v>
      </c>
      <c r="AC2" s="4" t="n">
        <v>37557</v>
      </c>
      <c r="AD2" s="4" t="n">
        <v>37558</v>
      </c>
      <c r="AE2" s="4" t="n">
        <v>37559</v>
      </c>
      <c r="AF2" s="4" t="n">
        <v>37560</v>
      </c>
    </row>
    <row r="3" customFormat="false" ht="15.75" hidden="false" customHeight="false" outlineLevel="0" collapsed="false">
      <c r="A3" s="3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2.75" hidden="false" customHeight="false" outlineLevel="0" collapsed="false">
      <c r="A4" s="7" t="s">
        <v>2</v>
      </c>
      <c r="B4" s="8" t="n">
        <v>10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8" t="n">
        <v>0</v>
      </c>
    </row>
    <row r="5" customFormat="false" ht="12.75" hidden="false" customHeight="false" outlineLevel="0" collapsed="false">
      <c r="A5" s="7" t="s">
        <v>3</v>
      </c>
      <c r="B5" s="8" t="n">
        <v>150</v>
      </c>
      <c r="C5" s="9" t="n">
        <f aca="false">B55</f>
        <v>130</v>
      </c>
      <c r="D5" s="9" t="n">
        <f aca="false">C55</f>
        <v>120</v>
      </c>
      <c r="E5" s="9" t="n">
        <f aca="false">D55</f>
        <v>120</v>
      </c>
      <c r="F5" s="9" t="n">
        <f aca="false">E55</f>
        <v>120</v>
      </c>
      <c r="G5" s="9" t="n">
        <f aca="false">F55</f>
        <v>120</v>
      </c>
      <c r="H5" s="9" t="n">
        <f aca="false">G55</f>
        <v>120</v>
      </c>
      <c r="I5" s="9" t="n">
        <f aca="false">H55</f>
        <v>120</v>
      </c>
      <c r="J5" s="9" t="n">
        <f aca="false">I55</f>
        <v>120</v>
      </c>
      <c r="K5" s="9" t="n">
        <f aca="false">J55</f>
        <v>120</v>
      </c>
      <c r="L5" s="9" t="n">
        <f aca="false">K55</f>
        <v>120</v>
      </c>
      <c r="M5" s="9" t="n">
        <f aca="false">L55</f>
        <v>120</v>
      </c>
      <c r="N5" s="9" t="n">
        <f aca="false">M55</f>
        <v>120</v>
      </c>
      <c r="O5" s="9" t="n">
        <f aca="false">N55</f>
        <v>120</v>
      </c>
      <c r="P5" s="9" t="n">
        <f aca="false">O55</f>
        <v>120</v>
      </c>
      <c r="Q5" s="9" t="n">
        <f aca="false">P55</f>
        <v>120</v>
      </c>
      <c r="R5" s="9" t="n">
        <f aca="false">Q55</f>
        <v>120</v>
      </c>
      <c r="S5" s="9" t="n">
        <f aca="false">R55</f>
        <v>120</v>
      </c>
      <c r="T5" s="9" t="n">
        <f aca="false">S55</f>
        <v>120</v>
      </c>
      <c r="U5" s="9" t="n">
        <f aca="false">T55</f>
        <v>120</v>
      </c>
      <c r="V5" s="9" t="n">
        <f aca="false">U55</f>
        <v>120</v>
      </c>
      <c r="W5" s="9" t="n">
        <f aca="false">V55</f>
        <v>120</v>
      </c>
      <c r="X5" s="9" t="n">
        <f aca="false">W55</f>
        <v>120</v>
      </c>
      <c r="Y5" s="9" t="n">
        <f aca="false">X55</f>
        <v>120</v>
      </c>
      <c r="Z5" s="9" t="n">
        <f aca="false">Y55</f>
        <v>120</v>
      </c>
      <c r="AA5" s="9" t="n">
        <f aca="false">Z55</f>
        <v>120</v>
      </c>
      <c r="AB5" s="9" t="n">
        <f aca="false">AA55</f>
        <v>120</v>
      </c>
      <c r="AC5" s="9" t="n">
        <f aca="false">AB55</f>
        <v>120</v>
      </c>
      <c r="AD5" s="9" t="n">
        <f aca="false">AC55</f>
        <v>120</v>
      </c>
      <c r="AE5" s="9" t="n">
        <f aca="false">AD55</f>
        <v>120</v>
      </c>
      <c r="AF5" s="9" t="n">
        <f aca="false">AE55</f>
        <v>120</v>
      </c>
    </row>
    <row r="6" customFormat="false" ht="12.75" hidden="false" customHeight="false" outlineLevel="0" collapsed="false">
      <c r="A6" s="7" t="s">
        <v>4</v>
      </c>
      <c r="B6" s="8" t="n">
        <v>30</v>
      </c>
      <c r="C6" s="9" t="n">
        <f aca="false">B56</f>
        <v>50</v>
      </c>
      <c r="D6" s="9" t="n">
        <f aca="false">C56</f>
        <v>50</v>
      </c>
      <c r="E6" s="9" t="n">
        <f aca="false">D56</f>
        <v>50</v>
      </c>
      <c r="F6" s="9" t="n">
        <f aca="false">E56</f>
        <v>50</v>
      </c>
      <c r="G6" s="9" t="n">
        <f aca="false">F56</f>
        <v>50</v>
      </c>
      <c r="H6" s="9" t="n">
        <f aca="false">G56</f>
        <v>50</v>
      </c>
      <c r="I6" s="9" t="n">
        <f aca="false">H56</f>
        <v>50</v>
      </c>
      <c r="J6" s="9" t="n">
        <f aca="false">I56</f>
        <v>50</v>
      </c>
      <c r="K6" s="9" t="n">
        <f aca="false">J56</f>
        <v>50</v>
      </c>
      <c r="L6" s="9" t="n">
        <f aca="false">K56</f>
        <v>50</v>
      </c>
      <c r="M6" s="9" t="n">
        <f aca="false">L56</f>
        <v>50</v>
      </c>
      <c r="N6" s="9" t="n">
        <f aca="false">M56</f>
        <v>50</v>
      </c>
      <c r="O6" s="9" t="n">
        <f aca="false">N56</f>
        <v>50</v>
      </c>
      <c r="P6" s="9" t="n">
        <f aca="false">O56</f>
        <v>50</v>
      </c>
      <c r="Q6" s="9" t="n">
        <f aca="false">P56</f>
        <v>50</v>
      </c>
      <c r="R6" s="9" t="n">
        <f aca="false">Q56</f>
        <v>50</v>
      </c>
      <c r="S6" s="9" t="n">
        <f aca="false">R56</f>
        <v>50</v>
      </c>
      <c r="T6" s="9" t="n">
        <f aca="false">S56</f>
        <v>50</v>
      </c>
      <c r="U6" s="9" t="n">
        <f aca="false">T56</f>
        <v>50</v>
      </c>
      <c r="V6" s="9" t="n">
        <f aca="false">U56</f>
        <v>50</v>
      </c>
      <c r="W6" s="9" t="n">
        <f aca="false">V56</f>
        <v>50</v>
      </c>
      <c r="X6" s="9" t="n">
        <f aca="false">W56</f>
        <v>50</v>
      </c>
      <c r="Y6" s="9" t="n">
        <f aca="false">X56</f>
        <v>50</v>
      </c>
      <c r="Z6" s="9" t="n">
        <f aca="false">Y56</f>
        <v>50</v>
      </c>
      <c r="AA6" s="9" t="n">
        <f aca="false">Z56</f>
        <v>50</v>
      </c>
      <c r="AB6" s="9" t="n">
        <f aca="false">AA56</f>
        <v>50</v>
      </c>
      <c r="AC6" s="9" t="n">
        <f aca="false">AB56</f>
        <v>50</v>
      </c>
      <c r="AD6" s="9" t="n">
        <f aca="false">AC56</f>
        <v>50</v>
      </c>
      <c r="AE6" s="9" t="n">
        <f aca="false">AD56</f>
        <v>50</v>
      </c>
      <c r="AF6" s="9" t="n">
        <f aca="false">AE56</f>
        <v>50</v>
      </c>
    </row>
    <row r="7" customFormat="false" ht="12.75" hidden="false" customHeight="false" outlineLevel="0" collapsed="false">
      <c r="A7" s="7" t="s">
        <v>5</v>
      </c>
      <c r="B7" s="8" t="n">
        <v>50</v>
      </c>
      <c r="C7" s="9" t="n">
        <f aca="false">B57</f>
        <v>40</v>
      </c>
      <c r="D7" s="9" t="n">
        <f aca="false">C57</f>
        <v>20</v>
      </c>
      <c r="E7" s="9" t="n">
        <f aca="false">D57</f>
        <v>20</v>
      </c>
      <c r="F7" s="9" t="n">
        <f aca="false">E57</f>
        <v>20</v>
      </c>
      <c r="G7" s="9" t="n">
        <f aca="false">F57</f>
        <v>20</v>
      </c>
      <c r="H7" s="9" t="n">
        <f aca="false">G57</f>
        <v>20</v>
      </c>
      <c r="I7" s="9" t="n">
        <f aca="false">H57</f>
        <v>20</v>
      </c>
      <c r="J7" s="9" t="n">
        <f aca="false">I57</f>
        <v>20</v>
      </c>
      <c r="K7" s="9" t="n">
        <f aca="false">J57</f>
        <v>20</v>
      </c>
      <c r="L7" s="9" t="n">
        <f aca="false">K57</f>
        <v>20</v>
      </c>
      <c r="M7" s="9" t="n">
        <f aca="false">L57</f>
        <v>20</v>
      </c>
      <c r="N7" s="9" t="n">
        <f aca="false">M57</f>
        <v>20</v>
      </c>
      <c r="O7" s="9" t="n">
        <f aca="false">N57</f>
        <v>20</v>
      </c>
      <c r="P7" s="9" t="n">
        <f aca="false">O57</f>
        <v>20</v>
      </c>
      <c r="Q7" s="9" t="n">
        <f aca="false">P57</f>
        <v>20</v>
      </c>
      <c r="R7" s="9" t="n">
        <f aca="false">Q57</f>
        <v>20</v>
      </c>
      <c r="S7" s="9" t="n">
        <f aca="false">R57</f>
        <v>20</v>
      </c>
      <c r="T7" s="9" t="n">
        <f aca="false">S57</f>
        <v>20</v>
      </c>
      <c r="U7" s="9" t="n">
        <f aca="false">T57</f>
        <v>20</v>
      </c>
      <c r="V7" s="9" t="n">
        <f aca="false">U57</f>
        <v>20</v>
      </c>
      <c r="W7" s="9" t="n">
        <f aca="false">V57</f>
        <v>20</v>
      </c>
      <c r="X7" s="9" t="n">
        <f aca="false">W57</f>
        <v>20</v>
      </c>
      <c r="Y7" s="9" t="n">
        <f aca="false">X57</f>
        <v>20</v>
      </c>
      <c r="Z7" s="9" t="n">
        <f aca="false">Y57</f>
        <v>20</v>
      </c>
      <c r="AA7" s="9" t="n">
        <f aca="false">Z57</f>
        <v>20</v>
      </c>
      <c r="AB7" s="9" t="n">
        <f aca="false">AA57</f>
        <v>20</v>
      </c>
      <c r="AC7" s="9" t="n">
        <f aca="false">AB57</f>
        <v>20</v>
      </c>
      <c r="AD7" s="9" t="n">
        <f aca="false">AC57</f>
        <v>20</v>
      </c>
      <c r="AE7" s="9" t="n">
        <f aca="false">AD57</f>
        <v>20</v>
      </c>
      <c r="AF7" s="9" t="n">
        <f aca="false">AE57</f>
        <v>20</v>
      </c>
    </row>
    <row r="9" customFormat="false" ht="15.75" hidden="false" customHeight="false" outlineLevel="0" collapsed="false">
      <c r="A9" s="3" t="s">
        <v>6</v>
      </c>
      <c r="B9" s="10" t="n">
        <f aca="false">SUM(B4:B7)</f>
        <v>330</v>
      </c>
      <c r="C9" s="10" t="n">
        <f aca="false">SUM(C4:C7)</f>
        <v>220</v>
      </c>
      <c r="D9" s="10" t="n">
        <f aca="false">SUM(D4:D7)</f>
        <v>190</v>
      </c>
      <c r="E9" s="10" t="n">
        <f aca="false">SUM(E4:E7)</f>
        <v>190</v>
      </c>
      <c r="F9" s="10" t="n">
        <f aca="false">SUM(F4:F7)</f>
        <v>190</v>
      </c>
      <c r="G9" s="10" t="n">
        <f aca="false">SUM(G4:G7)</f>
        <v>190</v>
      </c>
      <c r="H9" s="10" t="n">
        <f aca="false">SUM(H4:H7)</f>
        <v>190</v>
      </c>
      <c r="I9" s="10" t="n">
        <f aca="false">SUM(I4:I7)</f>
        <v>190</v>
      </c>
      <c r="J9" s="10" t="n">
        <f aca="false">SUM(J4:J7)</f>
        <v>190</v>
      </c>
      <c r="K9" s="10" t="n">
        <f aca="false">SUM(K4:K7)</f>
        <v>190</v>
      </c>
      <c r="L9" s="10" t="n">
        <f aca="false">SUM(L4:L7)</f>
        <v>190</v>
      </c>
      <c r="M9" s="10" t="n">
        <f aca="false">SUM(M4:M7)</f>
        <v>190</v>
      </c>
      <c r="N9" s="10" t="n">
        <f aca="false">SUM(N4:N7)</f>
        <v>190</v>
      </c>
      <c r="O9" s="10" t="n">
        <f aca="false">SUM(O4:O7)</f>
        <v>190</v>
      </c>
      <c r="P9" s="10" t="n">
        <f aca="false">SUM(P4:P7)</f>
        <v>190</v>
      </c>
      <c r="Q9" s="10" t="n">
        <f aca="false">SUM(Q4:Q7)</f>
        <v>190</v>
      </c>
      <c r="R9" s="10" t="n">
        <f aca="false">SUM(R4:R7)</f>
        <v>190</v>
      </c>
      <c r="S9" s="10" t="n">
        <f aca="false">SUM(S4:S7)</f>
        <v>190</v>
      </c>
      <c r="T9" s="10" t="n">
        <f aca="false">SUM(T4:T7)</f>
        <v>190</v>
      </c>
      <c r="U9" s="10" t="n">
        <f aca="false">SUM(U4:U7)</f>
        <v>190</v>
      </c>
      <c r="V9" s="10" t="n">
        <f aca="false">SUM(V4:V7)</f>
        <v>190</v>
      </c>
      <c r="W9" s="10" t="n">
        <f aca="false">SUM(W4:W7)</f>
        <v>190</v>
      </c>
      <c r="X9" s="10" t="n">
        <f aca="false">SUM(X4:X7)</f>
        <v>190</v>
      </c>
      <c r="Y9" s="10" t="n">
        <f aca="false">SUM(Y4:Y7)</f>
        <v>190</v>
      </c>
      <c r="Z9" s="10" t="n">
        <f aca="false">SUM(Z4:Z7)</f>
        <v>190</v>
      </c>
      <c r="AA9" s="10" t="n">
        <f aca="false">SUM(AA4:AA7)</f>
        <v>190</v>
      </c>
      <c r="AB9" s="10" t="n">
        <f aca="false">SUM(AB4:AB7)</f>
        <v>190</v>
      </c>
      <c r="AC9" s="10" t="n">
        <f aca="false">SUM(AC4:AC7)</f>
        <v>190</v>
      </c>
      <c r="AD9" s="10" t="n">
        <f aca="false">SUM(AD4:AD7)</f>
        <v>190</v>
      </c>
      <c r="AE9" s="10" t="n">
        <f aca="false">SUM(AE4:AE7)</f>
        <v>190</v>
      </c>
      <c r="AF9" s="10" t="n">
        <f aca="false">SUM(AF4:AF7)</f>
        <v>190</v>
      </c>
    </row>
    <row r="10" customFormat="false" ht="12.75" hidden="false" customHeight="false" outlineLevel="0" collapsed="false">
      <c r="A10" s="1" t="s">
        <v>7</v>
      </c>
    </row>
    <row r="11" customFormat="false" ht="15.75" hidden="false" customHeight="false" outlineLevel="0" collapsed="false">
      <c r="A11" s="3" t="s">
        <v>8</v>
      </c>
    </row>
    <row r="12" customFormat="false" ht="14.25" hidden="false" customHeight="false" outlineLevel="0" collapsed="false">
      <c r="A12" s="11" t="s">
        <v>9</v>
      </c>
      <c r="B12" s="8" t="n">
        <v>1424.43</v>
      </c>
      <c r="C12" s="8" t="n">
        <v>951.15</v>
      </c>
      <c r="D12" s="8" t="n">
        <v>852.46</v>
      </c>
      <c r="E12" s="8" t="n">
        <v>659.45</v>
      </c>
      <c r="F12" s="8" t="n">
        <v>909.62</v>
      </c>
      <c r="G12" s="8" t="n">
        <v>814.16</v>
      </c>
      <c r="H12" s="8" t="n">
        <v>577.55</v>
      </c>
      <c r="I12" s="8" t="n">
        <v>750.82</v>
      </c>
      <c r="J12" s="8" t="n">
        <v>638</v>
      </c>
      <c r="K12" s="8" t="n">
        <v>755.71</v>
      </c>
      <c r="L12" s="8" t="n">
        <v>3353.89</v>
      </c>
      <c r="M12" s="8" t="n">
        <v>737.15</v>
      </c>
      <c r="N12" s="8" t="n">
        <v>1873.8</v>
      </c>
      <c r="O12" s="8" t="n">
        <v>1058.85</v>
      </c>
      <c r="P12" s="8" t="n">
        <v>692.96</v>
      </c>
      <c r="Q12" s="8" t="n">
        <v>774.66</v>
      </c>
      <c r="R12" s="8" t="n">
        <v>794.21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0</v>
      </c>
    </row>
    <row r="13" customFormat="false" ht="14.25" hidden="false" customHeight="false" outlineLevel="0" collapsed="false">
      <c r="A13" s="11" t="s">
        <v>10</v>
      </c>
      <c r="B13" s="8" t="n">
        <v>80</v>
      </c>
      <c r="C13" s="8" t="n">
        <v>1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8" t="n">
        <v>0</v>
      </c>
    </row>
    <row r="14" customFormat="false" ht="14.25" hidden="false" customHeight="false" outlineLevel="0" collapsed="false">
      <c r="A14" s="11" t="s">
        <v>11</v>
      </c>
      <c r="B14" s="8" t="n">
        <v>20</v>
      </c>
      <c r="C14" s="8" t="n">
        <v>2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8" t="n">
        <v>0</v>
      </c>
    </row>
    <row r="15" customFormat="false" ht="15.75" hidden="false" customHeight="false" outlineLevel="0" collapsed="false">
      <c r="A15" s="3" t="s">
        <v>12</v>
      </c>
      <c r="B15" s="10" t="n">
        <f aca="false">SUM(B11:B14)</f>
        <v>1524.43</v>
      </c>
      <c r="C15" s="10" t="n">
        <f aca="false">SUM(C11:C14)</f>
        <v>981.15</v>
      </c>
      <c r="D15" s="10" t="n">
        <f aca="false">SUM(D11:D14)</f>
        <v>852.46</v>
      </c>
      <c r="E15" s="10" t="n">
        <f aca="false">SUM(E11:E14)</f>
        <v>659.45</v>
      </c>
      <c r="F15" s="10" t="n">
        <f aca="false">SUM(F11:F14)</f>
        <v>909.62</v>
      </c>
      <c r="G15" s="10" t="n">
        <f aca="false">SUM(G11:G14)</f>
        <v>814.16</v>
      </c>
      <c r="H15" s="10" t="n">
        <f aca="false">SUM(H11:H14)</f>
        <v>577.55</v>
      </c>
      <c r="I15" s="10" t="n">
        <f aca="false">SUM(I11:I14)</f>
        <v>750.82</v>
      </c>
      <c r="J15" s="10" t="n">
        <f aca="false">SUM(J11:J14)</f>
        <v>638</v>
      </c>
      <c r="K15" s="10" t="n">
        <f aca="false">SUM(K11:K14)</f>
        <v>755.71</v>
      </c>
      <c r="L15" s="10" t="n">
        <f aca="false">SUM(L11:L14)</f>
        <v>3353.89</v>
      </c>
      <c r="M15" s="10" t="n">
        <f aca="false">SUM(M11:M14)</f>
        <v>737.15</v>
      </c>
      <c r="N15" s="10" t="n">
        <f aca="false">SUM(N11:N14)</f>
        <v>1873.8</v>
      </c>
      <c r="O15" s="10" t="n">
        <f aca="false">SUM(O11:O14)</f>
        <v>1058.85</v>
      </c>
      <c r="P15" s="10" t="n">
        <f aca="false">SUM(P11:P14)</f>
        <v>692.96</v>
      </c>
      <c r="Q15" s="10" t="n">
        <f aca="false">SUM(Q11:Q14)</f>
        <v>774.66</v>
      </c>
      <c r="R15" s="10" t="n">
        <f aca="false">SUM(R11:R14)</f>
        <v>794.21</v>
      </c>
      <c r="S15" s="10" t="n">
        <f aca="false">SUM(S11:S14)</f>
        <v>0</v>
      </c>
      <c r="T15" s="10" t="n">
        <f aca="false">SUM(T11:T14)</f>
        <v>0</v>
      </c>
      <c r="U15" s="10" t="n">
        <f aca="false">SUM(U11:U14)</f>
        <v>0</v>
      </c>
      <c r="V15" s="10" t="n">
        <f aca="false">SUM(V11:V14)</f>
        <v>0</v>
      </c>
      <c r="W15" s="10" t="n">
        <f aca="false">SUM(W11:W14)</f>
        <v>0</v>
      </c>
      <c r="X15" s="10" t="n">
        <f aca="false">SUM(X11:X14)</f>
        <v>0</v>
      </c>
      <c r="Y15" s="10" t="n">
        <f aca="false">SUM(Y11:Y14)</f>
        <v>0</v>
      </c>
      <c r="Z15" s="10" t="n">
        <f aca="false">SUM(Z11:Z14)</f>
        <v>0</v>
      </c>
      <c r="AA15" s="10" t="n">
        <f aca="false">SUM(AA11:AA14)</f>
        <v>0</v>
      </c>
      <c r="AB15" s="10" t="n">
        <f aca="false">SUM(AB11:AB14)</f>
        <v>0</v>
      </c>
      <c r="AC15" s="10" t="n">
        <f aca="false">SUM(AC11:AC14)</f>
        <v>0</v>
      </c>
      <c r="AD15" s="10" t="n">
        <f aca="false">SUM(AD11:AD14)</f>
        <v>0</v>
      </c>
      <c r="AE15" s="10" t="n">
        <f aca="false">SUM(AE11:AE14)</f>
        <v>0</v>
      </c>
      <c r="AF15" s="10" t="n">
        <f aca="false">SUM(AF11:AF14)</f>
        <v>0</v>
      </c>
    </row>
    <row r="16" customFormat="false" ht="12.75" hidden="false" customHeight="false" outlineLevel="0" collapsed="false">
      <c r="A16" s="1" t="s">
        <v>13</v>
      </c>
    </row>
    <row r="17" customFormat="false" ht="12.75" hidden="false" customHeight="false" outlineLevel="0" collapsed="false">
      <c r="A17" s="1" t="s">
        <v>14</v>
      </c>
    </row>
    <row r="18" customFormat="false" ht="15.75" hidden="false" customHeight="false" outlineLevel="0" collapsed="false">
      <c r="A18" s="3" t="s">
        <v>15</v>
      </c>
    </row>
    <row r="19" customFormat="false" ht="14.25" hidden="false" customHeight="false" outlineLevel="0" collapsed="false">
      <c r="A19" s="12" t="s"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0</v>
      </c>
    </row>
    <row r="20" customFormat="false" ht="14.25" hidden="false" customHeight="false" outlineLevel="0" collapsed="false">
      <c r="A20" s="12" t="s"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8" t="n">
        <v>0</v>
      </c>
    </row>
    <row r="21" customFormat="false" ht="14.25" hidden="false" customHeight="false" outlineLevel="0" collapsed="false">
      <c r="A21" s="12" t="s"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</row>
    <row r="22" customFormat="false" ht="14.25" hidden="false" customHeight="false" outlineLevel="0" collapsed="false">
      <c r="A22" s="12" t="s"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</row>
    <row r="23" customFormat="false" ht="14.25" hidden="false" customHeight="false" outlineLevel="0" collapsed="false">
      <c r="A23" s="12" t="s">
        <v>20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8" t="n">
        <v>0</v>
      </c>
    </row>
    <row r="24" customFormat="false" ht="14.25" hidden="false" customHeight="false" outlineLevel="0" collapsed="false">
      <c r="A24" s="12" t="s">
        <v>21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8" t="n">
        <v>0</v>
      </c>
    </row>
    <row r="25" customFormat="false" ht="14.25" hidden="false" customHeight="false" outlineLevel="0" collapsed="false">
      <c r="A25" s="12" t="s">
        <v>22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8" t="n">
        <v>0</v>
      </c>
    </row>
    <row r="26" customFormat="false" ht="14.25" hidden="false" customHeight="false" outlineLevel="0" collapsed="false">
      <c r="A26" s="12" t="s">
        <v>23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</row>
    <row r="27" customFormat="false" ht="14.25" hidden="false" customHeight="false" outlineLevel="0" collapsed="false">
      <c r="A27" s="12" t="s">
        <v>24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8" t="n">
        <v>0</v>
      </c>
    </row>
    <row r="28" customFormat="false" ht="14.25" hidden="false" customHeight="false" outlineLevel="0" collapsed="false">
      <c r="A28" s="12" t="s">
        <v>25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8" t="n">
        <v>0</v>
      </c>
    </row>
    <row r="29" customFormat="false" ht="14.25" hidden="false" customHeight="false" outlineLevel="0" collapsed="false">
      <c r="A29" s="12"/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</row>
    <row r="30" customFormat="false" ht="14.25" hidden="false" customHeight="false" outlineLevel="0" collapsed="false">
      <c r="A30" s="12" t="s">
        <v>26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8" t="n">
        <v>0</v>
      </c>
    </row>
    <row r="31" customFormat="false" ht="14.25" hidden="false" customHeight="false" outlineLevel="0" collapsed="false">
      <c r="A31" s="12" t="s">
        <v>27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8" t="n">
        <v>0</v>
      </c>
    </row>
    <row r="32" customFormat="false" ht="14.25" hidden="false" customHeight="false" outlineLevel="0" collapsed="false">
      <c r="A32" s="12" t="s">
        <v>28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</row>
    <row r="33" customFormat="false" ht="14.25" hidden="false" customHeight="false" outlineLevel="0" collapsed="false">
      <c r="A33" s="12" t="s">
        <v>29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 t="n">
        <v>0</v>
      </c>
      <c r="AE33" s="8" t="n">
        <v>0</v>
      </c>
      <c r="AF33" s="8" t="n">
        <v>0</v>
      </c>
    </row>
    <row r="34" customFormat="false" ht="14.25" hidden="false" customHeight="false" outlineLevel="0" collapsed="false">
      <c r="A34" s="12" t="s">
        <v>30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</row>
    <row r="35" customFormat="false" ht="14.25" hidden="false" customHeight="false" outlineLevel="0" collapsed="false">
      <c r="A35" s="12" t="s">
        <v>31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</row>
    <row r="36" customFormat="false" ht="14.25" hidden="false" customHeight="false" outlineLevel="0" collapsed="false">
      <c r="A36" s="12" t="s">
        <v>32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0</v>
      </c>
    </row>
    <row r="37" customFormat="false" ht="14.25" hidden="false" customHeight="false" outlineLevel="0" collapsed="false">
      <c r="A37" s="12" t="s">
        <v>33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</row>
    <row r="38" customFormat="false" ht="14.25" hidden="false" customHeight="false" outlineLevel="0" collapsed="false">
      <c r="A38" s="12"/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</row>
    <row r="39" customFormat="false" ht="14.25" hidden="false" customHeight="false" outlineLevel="0" collapsed="false">
      <c r="A39" s="12"/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8" t="n">
        <v>0</v>
      </c>
      <c r="AD39" s="8" t="n">
        <v>0</v>
      </c>
      <c r="AE39" s="8" t="n">
        <v>0</v>
      </c>
      <c r="AF39" s="8" t="n">
        <v>0</v>
      </c>
    </row>
    <row r="40" customFormat="false" ht="14.25" hidden="false" customHeight="false" outlineLevel="0" collapsed="false">
      <c r="A40" s="12"/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8" t="n">
        <v>0</v>
      </c>
      <c r="Z40" s="8" t="n">
        <v>0</v>
      </c>
      <c r="AA40" s="8" t="n">
        <v>0</v>
      </c>
      <c r="AB40" s="8" t="n">
        <v>0</v>
      </c>
      <c r="AC40" s="8" t="n">
        <v>0</v>
      </c>
      <c r="AD40" s="8" t="n">
        <v>0</v>
      </c>
      <c r="AE40" s="8" t="n">
        <v>0</v>
      </c>
      <c r="AF40" s="8" t="n">
        <v>0</v>
      </c>
    </row>
    <row r="41" customFormat="false" ht="14.25" hidden="false" customHeight="false" outlineLevel="0" collapsed="false">
      <c r="A41" s="12"/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0</v>
      </c>
      <c r="Z41" s="8" t="n">
        <v>0</v>
      </c>
      <c r="AA41" s="8" t="n">
        <v>0</v>
      </c>
      <c r="AB41" s="8" t="n">
        <v>0</v>
      </c>
      <c r="AC41" s="8" t="n">
        <v>0</v>
      </c>
      <c r="AD41" s="8" t="n">
        <v>0</v>
      </c>
      <c r="AE41" s="8" t="n">
        <v>0</v>
      </c>
      <c r="AF41" s="8" t="n">
        <v>0</v>
      </c>
    </row>
    <row r="42" customFormat="false" ht="14.25" hidden="false" customHeight="false" outlineLevel="0" collapsed="false">
      <c r="A42" s="12"/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</v>
      </c>
      <c r="AD42" s="8" t="n">
        <v>0</v>
      </c>
      <c r="AE42" s="8" t="n">
        <v>0</v>
      </c>
      <c r="AF42" s="8" t="n">
        <v>0</v>
      </c>
    </row>
    <row r="43" customFormat="false" ht="14.25" hidden="false" customHeight="false" outlineLevel="0" collapsed="false">
      <c r="A43" s="12"/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0</v>
      </c>
      <c r="AB43" s="8" t="n">
        <v>0</v>
      </c>
      <c r="AC43" s="8" t="n">
        <v>0</v>
      </c>
      <c r="AD43" s="8" t="n">
        <v>0</v>
      </c>
      <c r="AE43" s="8" t="n">
        <v>0</v>
      </c>
      <c r="AF43" s="8" t="n">
        <v>0</v>
      </c>
    </row>
    <row r="44" customFormat="false" ht="14.25" hidden="false" customHeight="false" outlineLevel="0" collapsed="false">
      <c r="A44" s="12"/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  <c r="AF44" s="8" t="n">
        <v>0</v>
      </c>
    </row>
    <row r="45" customFormat="false" ht="14.25" hidden="false" customHeight="false" outlineLevel="0" collapsed="false">
      <c r="A45" s="12"/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 t="n">
        <v>0</v>
      </c>
      <c r="AC45" s="8" t="n">
        <v>0</v>
      </c>
      <c r="AD45" s="8" t="n">
        <v>0</v>
      </c>
      <c r="AE45" s="8" t="n">
        <v>0</v>
      </c>
      <c r="AF45" s="8" t="n">
        <v>0</v>
      </c>
    </row>
    <row r="46" customFormat="false" ht="14.25" hidden="false" customHeight="false" outlineLevel="0" collapsed="false">
      <c r="A46" s="12"/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0</v>
      </c>
      <c r="AF46" s="8" t="n">
        <v>0</v>
      </c>
    </row>
    <row r="47" customFormat="false" ht="15" hidden="false" customHeight="false" outlineLevel="0" collapsed="false">
      <c r="A47" s="14" t="s">
        <v>34</v>
      </c>
      <c r="B47" s="8" t="n">
        <v>1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v>0</v>
      </c>
      <c r="AD47" s="8" t="n">
        <v>0</v>
      </c>
      <c r="AE47" s="8" t="n">
        <v>0</v>
      </c>
      <c r="AF47" s="8" t="n">
        <v>0</v>
      </c>
    </row>
    <row r="48" customFormat="false" ht="15" hidden="false" customHeight="false" outlineLevel="0" collapsed="false">
      <c r="A48" s="14" t="s">
        <v>35</v>
      </c>
      <c r="B48" s="8" t="n">
        <v>2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0</v>
      </c>
      <c r="AB48" s="8" t="n">
        <v>0</v>
      </c>
      <c r="AC48" s="8" t="n">
        <v>0</v>
      </c>
      <c r="AD48" s="8" t="n">
        <v>0</v>
      </c>
      <c r="AE48" s="8" t="n">
        <v>0</v>
      </c>
      <c r="AF48" s="8" t="n">
        <v>0</v>
      </c>
    </row>
    <row r="49" customFormat="false" ht="15" hidden="false" customHeight="false" outlineLevel="0" collapsed="false">
      <c r="A49" s="14" t="s">
        <v>36</v>
      </c>
      <c r="B49" s="8" t="n">
        <v>6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</v>
      </c>
    </row>
    <row r="51" customFormat="false" ht="15.75" hidden="false" customHeight="false" outlineLevel="0" collapsed="false">
      <c r="A51" s="3" t="s">
        <v>37</v>
      </c>
      <c r="B51" s="10" t="n">
        <f aca="false">SUM(B19:B50)</f>
        <v>90</v>
      </c>
      <c r="C51" s="10" t="n">
        <f aca="false">SUM(C19:C50)</f>
        <v>0</v>
      </c>
      <c r="D51" s="10" t="n">
        <f aca="false">SUM(D19:D50)</f>
        <v>0</v>
      </c>
      <c r="E51" s="10" t="n">
        <f aca="false">SUM(E19:E50)</f>
        <v>0</v>
      </c>
      <c r="F51" s="10" t="n">
        <f aca="false">SUM(F19:F50)</f>
        <v>0</v>
      </c>
      <c r="G51" s="10" t="n">
        <f aca="false">SUM(G19:G50)</f>
        <v>0</v>
      </c>
      <c r="H51" s="10" t="n">
        <f aca="false">SUM(H19:H50)</f>
        <v>0</v>
      </c>
      <c r="I51" s="10" t="n">
        <f aca="false">SUM(I19:I50)</f>
        <v>0</v>
      </c>
      <c r="J51" s="10" t="n">
        <f aca="false">SUM(J19:J50)</f>
        <v>0</v>
      </c>
      <c r="K51" s="10" t="n">
        <f aca="false">SUM(K19:K50)</f>
        <v>0</v>
      </c>
      <c r="L51" s="10" t="n">
        <f aca="false">SUM(L19:L50)</f>
        <v>0</v>
      </c>
      <c r="M51" s="10" t="n">
        <f aca="false">SUM(M19:M50)</f>
        <v>0</v>
      </c>
      <c r="N51" s="10" t="n">
        <f aca="false">SUM(N19:N50)</f>
        <v>0</v>
      </c>
      <c r="O51" s="10" t="n">
        <f aca="false">SUM(O19:O50)</f>
        <v>0</v>
      </c>
      <c r="P51" s="10" t="n">
        <f aca="false">SUM(P19:P50)</f>
        <v>0</v>
      </c>
      <c r="Q51" s="10" t="n">
        <f aca="false">SUM(Q19:Q50)</f>
        <v>0</v>
      </c>
      <c r="R51" s="10" t="n">
        <f aca="false">SUM(R19:R50)</f>
        <v>0</v>
      </c>
      <c r="S51" s="10" t="n">
        <f aca="false">SUM(S19:S50)</f>
        <v>0</v>
      </c>
      <c r="T51" s="10" t="n">
        <f aca="false">SUM(T19:T50)</f>
        <v>0</v>
      </c>
      <c r="U51" s="10" t="n">
        <f aca="false">SUM(U19:U50)</f>
        <v>0</v>
      </c>
      <c r="V51" s="10" t="n">
        <f aca="false">SUM(V19:V50)</f>
        <v>0</v>
      </c>
      <c r="W51" s="10" t="n">
        <f aca="false">SUM(W19:W50)</f>
        <v>0</v>
      </c>
      <c r="X51" s="10" t="n">
        <f aca="false">SUM(X19:X50)</f>
        <v>0</v>
      </c>
      <c r="Y51" s="10" t="n">
        <f aca="false">SUM(Y19:Y50)</f>
        <v>0</v>
      </c>
      <c r="Z51" s="10" t="n">
        <f aca="false">SUM(Z19:Z50)</f>
        <v>0</v>
      </c>
      <c r="AA51" s="10" t="n">
        <f aca="false">SUM(AA19:AA50)</f>
        <v>0</v>
      </c>
      <c r="AB51" s="10" t="n">
        <f aca="false">SUM(AB19:AB50)</f>
        <v>0</v>
      </c>
      <c r="AC51" s="10" t="n">
        <f aca="false">SUM(AC19:AC50)</f>
        <v>0</v>
      </c>
      <c r="AD51" s="10" t="n">
        <f aca="false">SUM(AD19:AD50)</f>
        <v>0</v>
      </c>
      <c r="AE51" s="10" t="n">
        <f aca="false">SUM(AE19:AE50)</f>
        <v>0</v>
      </c>
      <c r="AF51" s="10" t="n">
        <f aca="false">SUM(AF19:AF50)</f>
        <v>0</v>
      </c>
    </row>
    <row r="52" customFormat="false" ht="12.75" hidden="false" customHeight="false" outlineLevel="0" collapsed="false">
      <c r="A52" s="1" t="s">
        <v>38</v>
      </c>
    </row>
    <row r="53" customFormat="false" ht="15.75" hidden="false" customHeight="false" outlineLevel="0" collapsed="false">
      <c r="A53" s="3" t="s">
        <v>39</v>
      </c>
    </row>
    <row r="54" customFormat="false" ht="12.75" hidden="false" customHeight="false" outlineLevel="0" collapsed="false">
      <c r="A54" s="7" t="s">
        <v>40</v>
      </c>
      <c r="B54" s="8" t="n">
        <v>0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v>0</v>
      </c>
      <c r="AB54" s="8" t="n">
        <v>0</v>
      </c>
      <c r="AC54" s="8" t="n">
        <v>0</v>
      </c>
      <c r="AD54" s="8" t="n">
        <v>0</v>
      </c>
      <c r="AE54" s="8" t="n">
        <v>0</v>
      </c>
      <c r="AF54" s="8" t="n">
        <v>0</v>
      </c>
    </row>
    <row r="55" customFormat="false" ht="12.75" hidden="false" customHeight="false" outlineLevel="0" collapsed="false">
      <c r="A55" s="7" t="s">
        <v>41</v>
      </c>
      <c r="B55" s="15" t="n">
        <f aca="false">B5-B13+B49</f>
        <v>130</v>
      </c>
      <c r="C55" s="15" t="n">
        <f aca="false">C5-C13+C49</f>
        <v>120</v>
      </c>
      <c r="D55" s="15" t="n">
        <f aca="false">D5-D13+D49</f>
        <v>120</v>
      </c>
      <c r="E55" s="15" t="n">
        <f aca="false">E5-E13+E49</f>
        <v>120</v>
      </c>
      <c r="F55" s="15" t="n">
        <f aca="false">F5-F13+F49</f>
        <v>120</v>
      </c>
      <c r="G55" s="15" t="n">
        <f aca="false">G5-G13+G49</f>
        <v>120</v>
      </c>
      <c r="H55" s="15" t="n">
        <f aca="false">H5-H13+H49</f>
        <v>120</v>
      </c>
      <c r="I55" s="15" t="n">
        <f aca="false">I5-I13+I49</f>
        <v>120</v>
      </c>
      <c r="J55" s="15" t="n">
        <f aca="false">J5-J13+J49</f>
        <v>120</v>
      </c>
      <c r="K55" s="15" t="n">
        <f aca="false">K5-K13+K49</f>
        <v>120</v>
      </c>
      <c r="L55" s="15" t="n">
        <f aca="false">L5-L13+L49</f>
        <v>120</v>
      </c>
      <c r="M55" s="15" t="n">
        <f aca="false">M5-M13+M49</f>
        <v>120</v>
      </c>
      <c r="N55" s="15" t="n">
        <f aca="false">N5-N13+N49</f>
        <v>120</v>
      </c>
      <c r="O55" s="15" t="n">
        <f aca="false">O5-O13+O49</f>
        <v>120</v>
      </c>
      <c r="P55" s="15" t="n">
        <f aca="false">P5-P13+P49</f>
        <v>120</v>
      </c>
      <c r="Q55" s="15" t="n">
        <f aca="false">Q5-Q13+Q49</f>
        <v>120</v>
      </c>
      <c r="R55" s="15" t="n">
        <f aca="false">R5-R13+R49</f>
        <v>120</v>
      </c>
      <c r="S55" s="15" t="n">
        <f aca="false">S5-S13+S49</f>
        <v>120</v>
      </c>
      <c r="T55" s="15" t="n">
        <f aca="false">T5-T13+T49</f>
        <v>120</v>
      </c>
      <c r="U55" s="15" t="n">
        <f aca="false">U5-U13+U49</f>
        <v>120</v>
      </c>
      <c r="V55" s="15" t="n">
        <f aca="false">V5-V13+V49</f>
        <v>120</v>
      </c>
      <c r="W55" s="15" t="n">
        <f aca="false">W5-W13+W49</f>
        <v>120</v>
      </c>
      <c r="X55" s="15" t="n">
        <f aca="false">X5-X13+X49</f>
        <v>120</v>
      </c>
      <c r="Y55" s="15" t="n">
        <f aca="false">Y5-Y13+Y49</f>
        <v>120</v>
      </c>
      <c r="Z55" s="15" t="n">
        <f aca="false">Z5-Z13+Z49</f>
        <v>120</v>
      </c>
      <c r="AA55" s="15" t="n">
        <f aca="false">AA5-AA13+AA49</f>
        <v>120</v>
      </c>
      <c r="AB55" s="15" t="n">
        <f aca="false">AB5-AB13+AB49</f>
        <v>120</v>
      </c>
      <c r="AC55" s="15" t="n">
        <f aca="false">AC5-AC13+AC49</f>
        <v>120</v>
      </c>
      <c r="AD55" s="15" t="n">
        <f aca="false">AD5-AD13+AD49</f>
        <v>120</v>
      </c>
      <c r="AE55" s="15" t="n">
        <f aca="false">AE5-AE13+AE49</f>
        <v>120</v>
      </c>
      <c r="AF55" s="15" t="n">
        <f aca="false">AF5-AF13+AF49</f>
        <v>120</v>
      </c>
    </row>
    <row r="56" customFormat="false" ht="12.75" hidden="false" customHeight="false" outlineLevel="0" collapsed="false">
      <c r="A56" s="7" t="s">
        <v>42</v>
      </c>
      <c r="B56" s="15" t="n">
        <f aca="false">B6+B48</f>
        <v>50</v>
      </c>
      <c r="C56" s="15" t="n">
        <f aca="false">C6+C48</f>
        <v>50</v>
      </c>
      <c r="D56" s="15" t="n">
        <f aca="false">D6+D48</f>
        <v>50</v>
      </c>
      <c r="E56" s="15" t="n">
        <f aca="false">E6+E48</f>
        <v>50</v>
      </c>
      <c r="F56" s="15" t="n">
        <f aca="false">F6+F48</f>
        <v>50</v>
      </c>
      <c r="G56" s="15" t="n">
        <f aca="false">G6+G48</f>
        <v>50</v>
      </c>
      <c r="H56" s="15" t="n">
        <f aca="false">H6+H48</f>
        <v>50</v>
      </c>
      <c r="I56" s="15" t="n">
        <f aca="false">I6+I48</f>
        <v>50</v>
      </c>
      <c r="J56" s="15" t="n">
        <f aca="false">J6+J48</f>
        <v>50</v>
      </c>
      <c r="K56" s="15" t="n">
        <f aca="false">K6+K48</f>
        <v>50</v>
      </c>
      <c r="L56" s="15" t="n">
        <f aca="false">L6+L48</f>
        <v>50</v>
      </c>
      <c r="M56" s="15" t="n">
        <f aca="false">M6+M48</f>
        <v>50</v>
      </c>
      <c r="N56" s="15" t="n">
        <f aca="false">N6+N48</f>
        <v>50</v>
      </c>
      <c r="O56" s="15" t="n">
        <f aca="false">O6+O48</f>
        <v>50</v>
      </c>
      <c r="P56" s="15" t="n">
        <f aca="false">P6+P48</f>
        <v>50</v>
      </c>
      <c r="Q56" s="15" t="n">
        <f aca="false">Q6+Q48</f>
        <v>50</v>
      </c>
      <c r="R56" s="15" t="n">
        <f aca="false">R6+R48</f>
        <v>50</v>
      </c>
      <c r="S56" s="15" t="n">
        <f aca="false">S6+S48</f>
        <v>50</v>
      </c>
      <c r="T56" s="15" t="n">
        <f aca="false">T6+T48</f>
        <v>50</v>
      </c>
      <c r="U56" s="15" t="n">
        <f aca="false">U6+U48</f>
        <v>50</v>
      </c>
      <c r="V56" s="15" t="n">
        <f aca="false">V6+V48</f>
        <v>50</v>
      </c>
      <c r="W56" s="15" t="n">
        <f aca="false">W6+W48</f>
        <v>50</v>
      </c>
      <c r="X56" s="15" t="n">
        <f aca="false">X6+X48</f>
        <v>50</v>
      </c>
      <c r="Y56" s="15" t="n">
        <f aca="false">Y6+Y48</f>
        <v>50</v>
      </c>
      <c r="Z56" s="15" t="n">
        <f aca="false">Z6+Z48</f>
        <v>50</v>
      </c>
      <c r="AA56" s="15" t="n">
        <f aca="false">AA6+AA48</f>
        <v>50</v>
      </c>
      <c r="AB56" s="15" t="n">
        <f aca="false">AB6+AB48</f>
        <v>50</v>
      </c>
      <c r="AC56" s="15" t="n">
        <f aca="false">AC6+AC48</f>
        <v>50</v>
      </c>
      <c r="AD56" s="15" t="n">
        <f aca="false">AD6+AD48</f>
        <v>50</v>
      </c>
      <c r="AE56" s="15" t="n">
        <f aca="false">AE6+AE48</f>
        <v>50</v>
      </c>
      <c r="AF56" s="15" t="n">
        <f aca="false">AF6+AF48</f>
        <v>50</v>
      </c>
    </row>
    <row r="57" customFormat="false" ht="12.75" hidden="false" customHeight="false" outlineLevel="0" collapsed="false">
      <c r="A57" s="7" t="s">
        <v>43</v>
      </c>
      <c r="B57" s="15" t="n">
        <f aca="false">B7-B14+B47</f>
        <v>40</v>
      </c>
      <c r="C57" s="15" t="n">
        <f aca="false">C7-C14+C47</f>
        <v>20</v>
      </c>
      <c r="D57" s="15" t="n">
        <f aca="false">D7-D14+D47</f>
        <v>20</v>
      </c>
      <c r="E57" s="15" t="n">
        <f aca="false">E7-E14+E47</f>
        <v>20</v>
      </c>
      <c r="F57" s="15" t="n">
        <f aca="false">F7-F14+F47</f>
        <v>20</v>
      </c>
      <c r="G57" s="15" t="n">
        <f aca="false">G7-G14+G47</f>
        <v>20</v>
      </c>
      <c r="H57" s="15" t="n">
        <f aca="false">H7-H14+H47</f>
        <v>20</v>
      </c>
      <c r="I57" s="15" t="n">
        <f aca="false">I7-I14+I47</f>
        <v>20</v>
      </c>
      <c r="J57" s="15" t="n">
        <f aca="false">J7-J14+J47</f>
        <v>20</v>
      </c>
      <c r="K57" s="15" t="n">
        <f aca="false">K7-K14+K47</f>
        <v>20</v>
      </c>
      <c r="L57" s="15" t="n">
        <f aca="false">L7-L14+L47</f>
        <v>20</v>
      </c>
      <c r="M57" s="15" t="n">
        <f aca="false">M7-M14+M47</f>
        <v>20</v>
      </c>
      <c r="N57" s="15" t="n">
        <f aca="false">N7-N14+N47</f>
        <v>20</v>
      </c>
      <c r="O57" s="15" t="n">
        <f aca="false">O7-O14+O47</f>
        <v>20</v>
      </c>
      <c r="P57" s="15" t="n">
        <f aca="false">P7-P14+P47</f>
        <v>20</v>
      </c>
      <c r="Q57" s="15" t="n">
        <f aca="false">Q7-Q14+Q47</f>
        <v>20</v>
      </c>
      <c r="R57" s="15" t="n">
        <f aca="false">R7-R14+R47</f>
        <v>20</v>
      </c>
      <c r="S57" s="15" t="n">
        <f aca="false">S7-S14+S47</f>
        <v>20</v>
      </c>
      <c r="T57" s="15" t="n">
        <f aca="false">T7-T14+T47</f>
        <v>20</v>
      </c>
      <c r="U57" s="15" t="n">
        <f aca="false">U7-U14+U47</f>
        <v>20</v>
      </c>
      <c r="V57" s="15" t="n">
        <f aca="false">V7-V14+V47</f>
        <v>20</v>
      </c>
      <c r="W57" s="15" t="n">
        <f aca="false">W7-W14+W47</f>
        <v>20</v>
      </c>
      <c r="X57" s="15" t="n">
        <f aca="false">X7-X14+X47</f>
        <v>20</v>
      </c>
      <c r="Y57" s="15" t="n">
        <f aca="false">Y7-Y14+Y47</f>
        <v>20</v>
      </c>
      <c r="Z57" s="15" t="n">
        <f aca="false">Z7-Z14+Z47</f>
        <v>20</v>
      </c>
      <c r="AA57" s="15" t="n">
        <f aca="false">AA7-AA14+AA47</f>
        <v>20</v>
      </c>
      <c r="AB57" s="15" t="n">
        <f aca="false">AB7-AB14+AB47</f>
        <v>20</v>
      </c>
      <c r="AC57" s="15" t="n">
        <f aca="false">AC7-AC14+AC47</f>
        <v>20</v>
      </c>
      <c r="AD57" s="15" t="n">
        <f aca="false">AD7-AD14+AD47</f>
        <v>20</v>
      </c>
      <c r="AE57" s="15" t="n">
        <f aca="false">AE7-AE14+AE47</f>
        <v>20</v>
      </c>
      <c r="AF57" s="15" t="n">
        <f aca="false">AF7-AF14+AF47</f>
        <v>20</v>
      </c>
    </row>
    <row r="59" customFormat="false" ht="18" hidden="false" customHeight="false" outlineLevel="0" collapsed="false">
      <c r="A59" s="16" t="s">
        <v>6</v>
      </c>
      <c r="B59" s="10" t="n">
        <f aca="false">SUM(B54:B57)</f>
        <v>220</v>
      </c>
      <c r="C59" s="10" t="n">
        <f aca="false">SUM(C54:C57)</f>
        <v>190</v>
      </c>
      <c r="D59" s="10" t="n">
        <f aca="false">SUM(D54:D57)</f>
        <v>190</v>
      </c>
      <c r="E59" s="10" t="n">
        <f aca="false">SUM(E54:E57)</f>
        <v>190</v>
      </c>
      <c r="F59" s="10" t="n">
        <f aca="false">SUM(F54:F57)</f>
        <v>190</v>
      </c>
      <c r="G59" s="10" t="n">
        <f aca="false">SUM(G54:G57)</f>
        <v>190</v>
      </c>
      <c r="H59" s="10" t="n">
        <f aca="false">SUM(H54:H57)</f>
        <v>190</v>
      </c>
      <c r="I59" s="10" t="n">
        <f aca="false">SUM(I54:I57)</f>
        <v>190</v>
      </c>
      <c r="J59" s="10" t="n">
        <f aca="false">SUM(J54:J57)</f>
        <v>190</v>
      </c>
      <c r="K59" s="10" t="n">
        <f aca="false">SUM(K54:K57)</f>
        <v>190</v>
      </c>
      <c r="L59" s="10" t="n">
        <f aca="false">SUM(L54:L57)</f>
        <v>190</v>
      </c>
      <c r="M59" s="10" t="n">
        <f aca="false">SUM(M54:M57)</f>
        <v>190</v>
      </c>
      <c r="N59" s="10" t="n">
        <f aca="false">SUM(N54:N57)</f>
        <v>190</v>
      </c>
      <c r="O59" s="10" t="n">
        <f aca="false">SUM(O54:O57)</f>
        <v>190</v>
      </c>
      <c r="P59" s="10" t="n">
        <f aca="false">SUM(P54:P57)</f>
        <v>190</v>
      </c>
      <c r="Q59" s="10" t="n">
        <f aca="false">SUM(Q54:Q57)</f>
        <v>190</v>
      </c>
      <c r="R59" s="10" t="n">
        <f aca="false">SUM(R54:R57)</f>
        <v>190</v>
      </c>
      <c r="S59" s="10" t="n">
        <f aca="false">SUM(S54:S57)</f>
        <v>190</v>
      </c>
      <c r="T59" s="10" t="n">
        <f aca="false">SUM(T54:T57)</f>
        <v>190</v>
      </c>
      <c r="U59" s="10" t="n">
        <f aca="false">SUM(U54:U57)</f>
        <v>190</v>
      </c>
      <c r="V59" s="10" t="n">
        <f aca="false">SUM(V54:V57)</f>
        <v>190</v>
      </c>
      <c r="W59" s="10" t="n">
        <f aca="false">SUM(W54:W57)</f>
        <v>190</v>
      </c>
      <c r="X59" s="10" t="n">
        <f aca="false">SUM(X54:X57)</f>
        <v>190</v>
      </c>
      <c r="Y59" s="10" t="n">
        <f aca="false">SUM(Y54:Y57)</f>
        <v>190</v>
      </c>
      <c r="Z59" s="10" t="n">
        <f aca="false">SUM(Z54:Z57)</f>
        <v>190</v>
      </c>
      <c r="AA59" s="10" t="n">
        <f aca="false">SUM(AA54:AA57)</f>
        <v>190</v>
      </c>
      <c r="AB59" s="10" t="n">
        <f aca="false">SUM(AB54:AB57)</f>
        <v>190</v>
      </c>
      <c r="AC59" s="10" t="n">
        <f aca="false">SUM(AC54:AC57)</f>
        <v>190</v>
      </c>
      <c r="AD59" s="10" t="n">
        <f aca="false">SUM(AD54:AD57)</f>
        <v>190</v>
      </c>
      <c r="AE59" s="10" t="n">
        <f aca="false">SUM(AE54:AE57)</f>
        <v>190</v>
      </c>
      <c r="AF59" s="10" t="n">
        <f aca="false">SUM(AF54:AF57)</f>
        <v>190</v>
      </c>
    </row>
    <row r="60" customFormat="false" ht="12.75" hidden="false" customHeight="false" outlineLevel="0" collapsed="false">
      <c r="A60" s="17"/>
    </row>
    <row r="61" customFormat="false" ht="15" hidden="false" customHeight="false" outlineLevel="0" collapsed="false">
      <c r="A61" s="18" t="s">
        <v>44</v>
      </c>
      <c r="B61" s="19" t="n">
        <f aca="false">B9+B15-B51+B59</f>
        <v>1984.43</v>
      </c>
      <c r="C61" s="19" t="n">
        <f aca="false">C9+C15-C51+C59+B61</f>
        <v>3375.58</v>
      </c>
      <c r="D61" s="19" t="n">
        <f aca="false">D9+D15-D51+D59+C61</f>
        <v>4608.04</v>
      </c>
      <c r="E61" s="19" t="n">
        <f aca="false">E9+E15-E51+E59+D61</f>
        <v>5647.49</v>
      </c>
      <c r="F61" s="19" t="n">
        <f aca="false">F9+F15-F51+F59+E61</f>
        <v>6937.11</v>
      </c>
      <c r="G61" s="19" t="n">
        <f aca="false">G9+G15-G51+G59+F61</f>
        <v>8131.27</v>
      </c>
      <c r="H61" s="19" t="n">
        <f aca="false">H9+H15-H51+H59+G61</f>
        <v>9088.82</v>
      </c>
      <c r="I61" s="19" t="n">
        <f aca="false">I9+I15-I51+I59+H61</f>
        <v>10219.64</v>
      </c>
      <c r="J61" s="19" t="n">
        <f aca="false">J9+J15-J51+J59+I61</f>
        <v>11237.64</v>
      </c>
      <c r="K61" s="19" t="n">
        <f aca="false">K9+K15-K51+K59+J61</f>
        <v>12373.35</v>
      </c>
      <c r="L61" s="19" t="n">
        <f aca="false">L9+L15-L51+L59+K61</f>
        <v>16107.24</v>
      </c>
      <c r="M61" s="19" t="n">
        <f aca="false">M9+M15-M51+M59+L61</f>
        <v>17224.39</v>
      </c>
      <c r="N61" s="19" t="n">
        <f aca="false">N9+N15-N51+N59+M61</f>
        <v>19478.19</v>
      </c>
      <c r="O61" s="19" t="n">
        <f aca="false">O9+O15-O51+O59+N61</f>
        <v>20917.04</v>
      </c>
      <c r="P61" s="19" t="n">
        <f aca="false">P9+P15-P51+P59+O61</f>
        <v>21990</v>
      </c>
      <c r="Q61" s="19" t="n">
        <f aca="false">Q9+Q15-Q51+Q59+P61</f>
        <v>23144.66</v>
      </c>
      <c r="R61" s="19" t="n">
        <f aca="false">R9+R15-R51+R59+Q61</f>
        <v>24318.87</v>
      </c>
      <c r="S61" s="19" t="n">
        <f aca="false">S9+S15-S51+S59+R61</f>
        <v>24698.87</v>
      </c>
      <c r="T61" s="19" t="n">
        <f aca="false">T9+T15-T51+T59+S61</f>
        <v>25078.87</v>
      </c>
      <c r="U61" s="19" t="n">
        <f aca="false">U9+U15-U51+U59+T61</f>
        <v>25458.87</v>
      </c>
      <c r="V61" s="19" t="n">
        <f aca="false">V9+V15-V51+V59+U61</f>
        <v>25838.87</v>
      </c>
      <c r="W61" s="19" t="n">
        <f aca="false">W9+W15-W51+W59+V61</f>
        <v>26218.87</v>
      </c>
      <c r="X61" s="19" t="n">
        <f aca="false">X9+X15-X51+X59+W61</f>
        <v>26598.87</v>
      </c>
      <c r="Y61" s="19" t="n">
        <f aca="false">Y9+Y15-Y51+Y59+X61</f>
        <v>26978.87</v>
      </c>
      <c r="Z61" s="19" t="n">
        <f aca="false">Z9+Z15-Z51+Z59+Y61</f>
        <v>27358.87</v>
      </c>
      <c r="AA61" s="19" t="n">
        <f aca="false">AA9+AA15-AA51+AA59+Z61</f>
        <v>27738.87</v>
      </c>
      <c r="AB61" s="19" t="n">
        <f aca="false">AB9+AB15-AB51+AB59+AA61</f>
        <v>28118.87</v>
      </c>
      <c r="AC61" s="19" t="n">
        <f aca="false">AC9+AC15-AC51+AC59+AB61</f>
        <v>28498.87</v>
      </c>
      <c r="AD61" s="19" t="n">
        <f aca="false">AD9+AD15-AD51+AD59+AC61</f>
        <v>28878.87</v>
      </c>
      <c r="AE61" s="19" t="n">
        <f aca="false">AE9+AE15-AE51+AE59+AD61</f>
        <v>29258.87</v>
      </c>
      <c r="AF61" s="19" t="n">
        <f aca="false">AF9+AF15-AF51+AF59+AE61</f>
        <v>29638.87</v>
      </c>
    </row>
  </sheetData>
  <printOptions headings="false" gridLines="false" gridLinesSet="true" horizontalCentered="true" verticalCentered="true"/>
  <pageMargins left="0.39375" right="0.393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screva o nome de seu cliente</oddHeader>
    <oddFooter>&amp;CElaborada por: Valdeci P. Medeiros - TC-CRC: 1SP215.658/P3 (&amp;D - &amp;T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8" min="2" style="2" width="15.13"/>
    <col collapsed="false" customWidth="true" hidden="false" outlineLevel="0" max="31" min="9" style="2" width="16.42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A2" s="3" t="s">
        <v>0</v>
      </c>
      <c r="B2" s="4" t="n">
        <v>37561</v>
      </c>
      <c r="C2" s="4" t="n">
        <v>37562</v>
      </c>
      <c r="D2" s="4" t="n">
        <v>37563</v>
      </c>
      <c r="E2" s="4" t="n">
        <v>37564</v>
      </c>
      <c r="F2" s="4" t="n">
        <v>37565</v>
      </c>
      <c r="G2" s="4" t="n">
        <v>37566</v>
      </c>
      <c r="H2" s="4" t="n">
        <v>37567</v>
      </c>
      <c r="I2" s="4" t="n">
        <v>37568</v>
      </c>
      <c r="J2" s="4" t="n">
        <v>37569</v>
      </c>
      <c r="K2" s="4" t="n">
        <v>37570</v>
      </c>
      <c r="L2" s="4" t="n">
        <v>37571</v>
      </c>
      <c r="M2" s="4" t="n">
        <v>37572</v>
      </c>
      <c r="N2" s="4" t="n">
        <v>37573</v>
      </c>
      <c r="O2" s="4" t="n">
        <v>37574</v>
      </c>
      <c r="P2" s="4" t="n">
        <v>37575</v>
      </c>
      <c r="Q2" s="4" t="n">
        <v>37576</v>
      </c>
      <c r="R2" s="4" t="n">
        <v>37577</v>
      </c>
      <c r="S2" s="4" t="n">
        <v>37578</v>
      </c>
      <c r="T2" s="4" t="n">
        <v>37579</v>
      </c>
      <c r="U2" s="4" t="n">
        <v>37580</v>
      </c>
      <c r="V2" s="4" t="n">
        <v>37581</v>
      </c>
      <c r="W2" s="4" t="n">
        <v>37582</v>
      </c>
      <c r="X2" s="4" t="n">
        <v>37583</v>
      </c>
      <c r="Y2" s="4" t="n">
        <v>37584</v>
      </c>
      <c r="Z2" s="4" t="n">
        <v>37585</v>
      </c>
      <c r="AA2" s="4" t="n">
        <v>37586</v>
      </c>
      <c r="AB2" s="4" t="n">
        <v>37587</v>
      </c>
      <c r="AC2" s="4" t="n">
        <v>37588</v>
      </c>
      <c r="AD2" s="4" t="n">
        <v>37589</v>
      </c>
      <c r="AE2" s="4" t="n">
        <v>37590</v>
      </c>
    </row>
    <row r="3" customFormat="false" ht="15.75" hidden="false" customHeight="false" outlineLevel="0" collapsed="false">
      <c r="A3" s="3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2.75" hidden="false" customHeight="false" outlineLevel="0" collapsed="false">
      <c r="A4" s="7" t="s">
        <v>2</v>
      </c>
      <c r="B4" s="8" t="n">
        <v>10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</row>
    <row r="5" customFormat="false" ht="12.75" hidden="false" customHeight="false" outlineLevel="0" collapsed="false">
      <c r="A5" s="7" t="s">
        <v>3</v>
      </c>
      <c r="B5" s="8" t="n">
        <v>150</v>
      </c>
      <c r="C5" s="9" t="n">
        <f aca="false">B55</f>
        <v>130</v>
      </c>
      <c r="D5" s="9" t="n">
        <f aca="false">C55</f>
        <v>120</v>
      </c>
      <c r="E5" s="9" t="n">
        <f aca="false">D55</f>
        <v>120</v>
      </c>
      <c r="F5" s="9" t="n">
        <f aca="false">E55</f>
        <v>120</v>
      </c>
      <c r="G5" s="9" t="n">
        <f aca="false">F55</f>
        <v>120</v>
      </c>
      <c r="H5" s="9" t="n">
        <f aca="false">G55</f>
        <v>120</v>
      </c>
      <c r="I5" s="9" t="n">
        <f aca="false">H55</f>
        <v>120</v>
      </c>
      <c r="J5" s="9" t="n">
        <f aca="false">I55</f>
        <v>120</v>
      </c>
      <c r="K5" s="9" t="n">
        <f aca="false">J55</f>
        <v>120</v>
      </c>
      <c r="L5" s="9" t="n">
        <f aca="false">K55</f>
        <v>120</v>
      </c>
      <c r="M5" s="9" t="n">
        <f aca="false">L55</f>
        <v>120</v>
      </c>
      <c r="N5" s="9" t="n">
        <f aca="false">M55</f>
        <v>120</v>
      </c>
      <c r="O5" s="9" t="n">
        <f aca="false">N55</f>
        <v>120</v>
      </c>
      <c r="P5" s="9" t="n">
        <f aca="false">O55</f>
        <v>120</v>
      </c>
      <c r="Q5" s="9" t="n">
        <f aca="false">P55</f>
        <v>120</v>
      </c>
      <c r="R5" s="9" t="n">
        <f aca="false">Q55</f>
        <v>120</v>
      </c>
      <c r="S5" s="9" t="n">
        <f aca="false">R55</f>
        <v>120</v>
      </c>
      <c r="T5" s="9" t="n">
        <f aca="false">S55</f>
        <v>120</v>
      </c>
      <c r="U5" s="9" t="n">
        <f aca="false">T55</f>
        <v>120</v>
      </c>
      <c r="V5" s="9" t="n">
        <f aca="false">U55</f>
        <v>120</v>
      </c>
      <c r="W5" s="9" t="n">
        <f aca="false">V55</f>
        <v>120</v>
      </c>
      <c r="X5" s="9" t="n">
        <f aca="false">W55</f>
        <v>120</v>
      </c>
      <c r="Y5" s="9" t="n">
        <f aca="false">X55</f>
        <v>120</v>
      </c>
      <c r="Z5" s="9" t="n">
        <f aca="false">Y55</f>
        <v>120</v>
      </c>
      <c r="AA5" s="9" t="n">
        <f aca="false">Z55</f>
        <v>120</v>
      </c>
      <c r="AB5" s="9" t="n">
        <f aca="false">AA55</f>
        <v>120</v>
      </c>
      <c r="AC5" s="9" t="n">
        <f aca="false">AB55</f>
        <v>120</v>
      </c>
      <c r="AD5" s="9" t="n">
        <f aca="false">AC55</f>
        <v>120</v>
      </c>
      <c r="AE5" s="9" t="n">
        <f aca="false">AD55</f>
        <v>120</v>
      </c>
    </row>
    <row r="6" customFormat="false" ht="12.75" hidden="false" customHeight="false" outlineLevel="0" collapsed="false">
      <c r="A6" s="7" t="s">
        <v>4</v>
      </c>
      <c r="B6" s="8" t="n">
        <v>30</v>
      </c>
      <c r="C6" s="9" t="n">
        <f aca="false">B56</f>
        <v>50</v>
      </c>
      <c r="D6" s="9" t="n">
        <f aca="false">C56</f>
        <v>50</v>
      </c>
      <c r="E6" s="9" t="n">
        <f aca="false">D56</f>
        <v>50</v>
      </c>
      <c r="F6" s="9" t="n">
        <f aca="false">E56</f>
        <v>50</v>
      </c>
      <c r="G6" s="9" t="n">
        <f aca="false">F56</f>
        <v>50</v>
      </c>
      <c r="H6" s="9" t="n">
        <f aca="false">G56</f>
        <v>50</v>
      </c>
      <c r="I6" s="9" t="n">
        <f aca="false">H56</f>
        <v>50</v>
      </c>
      <c r="J6" s="9" t="n">
        <f aca="false">I56</f>
        <v>50</v>
      </c>
      <c r="K6" s="9" t="n">
        <f aca="false">J56</f>
        <v>50</v>
      </c>
      <c r="L6" s="9" t="n">
        <f aca="false">K56</f>
        <v>50</v>
      </c>
      <c r="M6" s="9" t="n">
        <f aca="false">L56</f>
        <v>50</v>
      </c>
      <c r="N6" s="9" t="n">
        <f aca="false">M56</f>
        <v>50</v>
      </c>
      <c r="O6" s="9" t="n">
        <f aca="false">N56</f>
        <v>50</v>
      </c>
      <c r="P6" s="9" t="n">
        <f aca="false">O56</f>
        <v>50</v>
      </c>
      <c r="Q6" s="9" t="n">
        <f aca="false">P56</f>
        <v>50</v>
      </c>
      <c r="R6" s="9" t="n">
        <f aca="false">Q56</f>
        <v>50</v>
      </c>
      <c r="S6" s="9" t="n">
        <f aca="false">R56</f>
        <v>50</v>
      </c>
      <c r="T6" s="9" t="n">
        <f aca="false">S56</f>
        <v>50</v>
      </c>
      <c r="U6" s="9" t="n">
        <f aca="false">T56</f>
        <v>50</v>
      </c>
      <c r="V6" s="9" t="n">
        <f aca="false">U56</f>
        <v>50</v>
      </c>
      <c r="W6" s="9" t="n">
        <f aca="false">V56</f>
        <v>50</v>
      </c>
      <c r="X6" s="9" t="n">
        <f aca="false">W56</f>
        <v>50</v>
      </c>
      <c r="Y6" s="9" t="n">
        <f aca="false">X56</f>
        <v>50</v>
      </c>
      <c r="Z6" s="9" t="n">
        <f aca="false">Y56</f>
        <v>50</v>
      </c>
      <c r="AA6" s="9" t="n">
        <f aca="false">Z56</f>
        <v>50</v>
      </c>
      <c r="AB6" s="9" t="n">
        <f aca="false">AA56</f>
        <v>50</v>
      </c>
      <c r="AC6" s="9" t="n">
        <f aca="false">AB56</f>
        <v>50</v>
      </c>
      <c r="AD6" s="9" t="n">
        <f aca="false">AC56</f>
        <v>50</v>
      </c>
      <c r="AE6" s="9" t="n">
        <f aca="false">AD56</f>
        <v>50</v>
      </c>
    </row>
    <row r="7" customFormat="false" ht="12.75" hidden="false" customHeight="false" outlineLevel="0" collapsed="false">
      <c r="A7" s="7" t="s">
        <v>5</v>
      </c>
      <c r="B7" s="8" t="n">
        <v>50</v>
      </c>
      <c r="C7" s="9" t="n">
        <f aca="false">B57</f>
        <v>40</v>
      </c>
      <c r="D7" s="9" t="n">
        <f aca="false">C57</f>
        <v>20</v>
      </c>
      <c r="E7" s="9" t="n">
        <f aca="false">D57</f>
        <v>20</v>
      </c>
      <c r="F7" s="9" t="n">
        <f aca="false">E57</f>
        <v>20</v>
      </c>
      <c r="G7" s="9" t="n">
        <f aca="false">F57</f>
        <v>20</v>
      </c>
      <c r="H7" s="9" t="n">
        <f aca="false">G57</f>
        <v>20</v>
      </c>
      <c r="I7" s="9" t="n">
        <f aca="false">H57</f>
        <v>20</v>
      </c>
      <c r="J7" s="9" t="n">
        <f aca="false">I57</f>
        <v>20</v>
      </c>
      <c r="K7" s="9" t="n">
        <f aca="false">J57</f>
        <v>20</v>
      </c>
      <c r="L7" s="9" t="n">
        <f aca="false">K57</f>
        <v>20</v>
      </c>
      <c r="M7" s="9" t="n">
        <f aca="false">L57</f>
        <v>20</v>
      </c>
      <c r="N7" s="9" t="n">
        <f aca="false">M57</f>
        <v>20</v>
      </c>
      <c r="O7" s="9" t="n">
        <f aca="false">N57</f>
        <v>20</v>
      </c>
      <c r="P7" s="9" t="n">
        <f aca="false">O57</f>
        <v>20</v>
      </c>
      <c r="Q7" s="9" t="n">
        <f aca="false">P57</f>
        <v>20</v>
      </c>
      <c r="R7" s="9" t="n">
        <f aca="false">Q57</f>
        <v>20</v>
      </c>
      <c r="S7" s="9" t="n">
        <f aca="false">R57</f>
        <v>20</v>
      </c>
      <c r="T7" s="9" t="n">
        <f aca="false">S57</f>
        <v>20</v>
      </c>
      <c r="U7" s="9" t="n">
        <f aca="false">T57</f>
        <v>20</v>
      </c>
      <c r="V7" s="9" t="n">
        <f aca="false">U57</f>
        <v>20</v>
      </c>
      <c r="W7" s="9" t="n">
        <f aca="false">V57</f>
        <v>20</v>
      </c>
      <c r="X7" s="9" t="n">
        <f aca="false">W57</f>
        <v>20</v>
      </c>
      <c r="Y7" s="9" t="n">
        <f aca="false">X57</f>
        <v>20</v>
      </c>
      <c r="Z7" s="9" t="n">
        <f aca="false">Y57</f>
        <v>20</v>
      </c>
      <c r="AA7" s="9" t="n">
        <f aca="false">Z57</f>
        <v>20</v>
      </c>
      <c r="AB7" s="9" t="n">
        <f aca="false">AA57</f>
        <v>20</v>
      </c>
      <c r="AC7" s="9" t="n">
        <f aca="false">AB57</f>
        <v>20</v>
      </c>
      <c r="AD7" s="9" t="n">
        <f aca="false">AC57</f>
        <v>20</v>
      </c>
      <c r="AE7" s="9" t="n">
        <f aca="false">AD57</f>
        <v>20</v>
      </c>
    </row>
    <row r="9" customFormat="false" ht="15.75" hidden="false" customHeight="false" outlineLevel="0" collapsed="false">
      <c r="A9" s="3" t="s">
        <v>6</v>
      </c>
      <c r="B9" s="10" t="n">
        <f aca="false">SUM(B4:B7)</f>
        <v>330</v>
      </c>
      <c r="C9" s="10" t="n">
        <f aca="false">SUM(C4:C7)</f>
        <v>220</v>
      </c>
      <c r="D9" s="10" t="n">
        <f aca="false">SUM(D4:D7)</f>
        <v>190</v>
      </c>
      <c r="E9" s="10" t="n">
        <f aca="false">SUM(E4:E7)</f>
        <v>190</v>
      </c>
      <c r="F9" s="10" t="n">
        <f aca="false">SUM(F4:F7)</f>
        <v>190</v>
      </c>
      <c r="G9" s="10" t="n">
        <f aca="false">SUM(G4:G7)</f>
        <v>190</v>
      </c>
      <c r="H9" s="10" t="n">
        <f aca="false">SUM(H4:H7)</f>
        <v>190</v>
      </c>
      <c r="I9" s="10" t="n">
        <f aca="false">SUM(I4:I7)</f>
        <v>190</v>
      </c>
      <c r="J9" s="10" t="n">
        <f aca="false">SUM(J4:J7)</f>
        <v>190</v>
      </c>
      <c r="K9" s="10" t="n">
        <f aca="false">SUM(K4:K7)</f>
        <v>190</v>
      </c>
      <c r="L9" s="10" t="n">
        <f aca="false">SUM(L4:L7)</f>
        <v>190</v>
      </c>
      <c r="M9" s="10" t="n">
        <f aca="false">SUM(M4:M7)</f>
        <v>190</v>
      </c>
      <c r="N9" s="10" t="n">
        <f aca="false">SUM(N4:N7)</f>
        <v>190</v>
      </c>
      <c r="O9" s="10" t="n">
        <f aca="false">SUM(O4:O7)</f>
        <v>190</v>
      </c>
      <c r="P9" s="10" t="n">
        <f aca="false">SUM(P4:P7)</f>
        <v>190</v>
      </c>
      <c r="Q9" s="10" t="n">
        <f aca="false">SUM(Q4:Q7)</f>
        <v>190</v>
      </c>
      <c r="R9" s="10" t="n">
        <f aca="false">SUM(R4:R7)</f>
        <v>190</v>
      </c>
      <c r="S9" s="10" t="n">
        <f aca="false">SUM(S4:S7)</f>
        <v>190</v>
      </c>
      <c r="T9" s="10" t="n">
        <f aca="false">SUM(T4:T7)</f>
        <v>190</v>
      </c>
      <c r="U9" s="10" t="n">
        <f aca="false">SUM(U4:U7)</f>
        <v>190</v>
      </c>
      <c r="V9" s="10" t="n">
        <f aca="false">SUM(V4:V7)</f>
        <v>190</v>
      </c>
      <c r="W9" s="10" t="n">
        <f aca="false">SUM(W4:W7)</f>
        <v>190</v>
      </c>
      <c r="X9" s="10" t="n">
        <f aca="false">SUM(X4:X7)</f>
        <v>190</v>
      </c>
      <c r="Y9" s="10" t="n">
        <f aca="false">SUM(Y4:Y7)</f>
        <v>190</v>
      </c>
      <c r="Z9" s="10" t="n">
        <f aca="false">SUM(Z4:Z7)</f>
        <v>190</v>
      </c>
      <c r="AA9" s="10" t="n">
        <f aca="false">SUM(AA4:AA7)</f>
        <v>190</v>
      </c>
      <c r="AB9" s="10" t="n">
        <f aca="false">SUM(AB4:AB7)</f>
        <v>190</v>
      </c>
      <c r="AC9" s="10" t="n">
        <f aca="false">SUM(AC4:AC7)</f>
        <v>190</v>
      </c>
      <c r="AD9" s="10" t="n">
        <f aca="false">SUM(AD4:AD7)</f>
        <v>190</v>
      </c>
      <c r="AE9" s="10" t="n">
        <f aca="false">SUM(AE4:AE7)</f>
        <v>190</v>
      </c>
    </row>
    <row r="10" customFormat="false" ht="12.75" hidden="false" customHeight="false" outlineLevel="0" collapsed="false">
      <c r="A10" s="1" t="s">
        <v>7</v>
      </c>
    </row>
    <row r="11" customFormat="false" ht="15.75" hidden="false" customHeight="false" outlineLevel="0" collapsed="false">
      <c r="A11" s="3" t="s">
        <v>8</v>
      </c>
    </row>
    <row r="12" customFormat="false" ht="14.25" hidden="false" customHeight="false" outlineLevel="0" collapsed="false">
      <c r="A12" s="11" t="s">
        <v>9</v>
      </c>
      <c r="B12" s="8" t="n">
        <v>1424.43</v>
      </c>
      <c r="C12" s="8" t="n">
        <v>951.15</v>
      </c>
      <c r="D12" s="8" t="n">
        <v>852.46</v>
      </c>
      <c r="E12" s="8" t="n">
        <v>659.45</v>
      </c>
      <c r="F12" s="8" t="n">
        <v>909.62</v>
      </c>
      <c r="G12" s="8" t="n">
        <v>814.16</v>
      </c>
      <c r="H12" s="8" t="n">
        <v>577.55</v>
      </c>
      <c r="I12" s="8" t="n">
        <v>750.82</v>
      </c>
      <c r="J12" s="8" t="n">
        <v>638</v>
      </c>
      <c r="K12" s="8" t="n">
        <v>755.71</v>
      </c>
      <c r="L12" s="8" t="n">
        <v>3353.89</v>
      </c>
      <c r="M12" s="8" t="n">
        <v>737.15</v>
      </c>
      <c r="N12" s="8" t="n">
        <v>1873.8</v>
      </c>
      <c r="O12" s="8" t="n">
        <v>1058.85</v>
      </c>
      <c r="P12" s="8" t="n">
        <v>692.96</v>
      </c>
      <c r="Q12" s="8" t="n">
        <v>774.66</v>
      </c>
      <c r="R12" s="8" t="n">
        <v>794.21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</row>
    <row r="13" customFormat="false" ht="14.25" hidden="false" customHeight="false" outlineLevel="0" collapsed="false">
      <c r="A13" s="11" t="s">
        <v>10</v>
      </c>
      <c r="B13" s="8" t="n">
        <v>80</v>
      </c>
      <c r="C13" s="8" t="n">
        <v>1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</row>
    <row r="14" customFormat="false" ht="14.25" hidden="false" customHeight="false" outlineLevel="0" collapsed="false">
      <c r="A14" s="11" t="s">
        <v>11</v>
      </c>
      <c r="B14" s="8" t="n">
        <v>20</v>
      </c>
      <c r="C14" s="8" t="n">
        <v>2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</row>
    <row r="15" customFormat="false" ht="15.75" hidden="false" customHeight="false" outlineLevel="0" collapsed="false">
      <c r="A15" s="3" t="s">
        <v>12</v>
      </c>
      <c r="B15" s="10" t="n">
        <f aca="false">SUM(B11:B14)</f>
        <v>1524.43</v>
      </c>
      <c r="C15" s="10" t="n">
        <f aca="false">SUM(C11:C14)</f>
        <v>981.15</v>
      </c>
      <c r="D15" s="10" t="n">
        <f aca="false">SUM(D11:D14)</f>
        <v>852.46</v>
      </c>
      <c r="E15" s="10" t="n">
        <f aca="false">SUM(E11:E14)</f>
        <v>659.45</v>
      </c>
      <c r="F15" s="10" t="n">
        <f aca="false">SUM(F11:F14)</f>
        <v>909.62</v>
      </c>
      <c r="G15" s="10" t="n">
        <f aca="false">SUM(G11:G14)</f>
        <v>814.16</v>
      </c>
      <c r="H15" s="10" t="n">
        <f aca="false">SUM(H11:H14)</f>
        <v>577.55</v>
      </c>
      <c r="I15" s="10" t="n">
        <f aca="false">SUM(I11:I14)</f>
        <v>750.82</v>
      </c>
      <c r="J15" s="10" t="n">
        <f aca="false">SUM(J11:J14)</f>
        <v>638</v>
      </c>
      <c r="K15" s="10" t="n">
        <f aca="false">SUM(K11:K14)</f>
        <v>755.71</v>
      </c>
      <c r="L15" s="10" t="n">
        <f aca="false">SUM(L11:L14)</f>
        <v>3353.89</v>
      </c>
      <c r="M15" s="10" t="n">
        <f aca="false">SUM(M11:M14)</f>
        <v>737.15</v>
      </c>
      <c r="N15" s="10" t="n">
        <f aca="false">SUM(N11:N14)</f>
        <v>1873.8</v>
      </c>
      <c r="O15" s="10" t="n">
        <f aca="false">SUM(O11:O14)</f>
        <v>1058.85</v>
      </c>
      <c r="P15" s="10" t="n">
        <f aca="false">SUM(P11:P14)</f>
        <v>692.96</v>
      </c>
      <c r="Q15" s="10" t="n">
        <f aca="false">SUM(Q11:Q14)</f>
        <v>774.66</v>
      </c>
      <c r="R15" s="10" t="n">
        <f aca="false">SUM(R11:R14)</f>
        <v>794.21</v>
      </c>
      <c r="S15" s="10" t="n">
        <f aca="false">SUM(S11:S14)</f>
        <v>0</v>
      </c>
      <c r="T15" s="10" t="n">
        <f aca="false">SUM(T11:T14)</f>
        <v>0</v>
      </c>
      <c r="U15" s="10" t="n">
        <f aca="false">SUM(U11:U14)</f>
        <v>0</v>
      </c>
      <c r="V15" s="10" t="n">
        <f aca="false">SUM(V11:V14)</f>
        <v>0</v>
      </c>
      <c r="W15" s="10" t="n">
        <f aca="false">SUM(W11:W14)</f>
        <v>0</v>
      </c>
      <c r="X15" s="10" t="n">
        <f aca="false">SUM(X11:X14)</f>
        <v>0</v>
      </c>
      <c r="Y15" s="10" t="n">
        <f aca="false">SUM(Y11:Y14)</f>
        <v>0</v>
      </c>
      <c r="Z15" s="10" t="n">
        <f aca="false">SUM(Z11:Z14)</f>
        <v>0</v>
      </c>
      <c r="AA15" s="10" t="n">
        <f aca="false">SUM(AA11:AA14)</f>
        <v>0</v>
      </c>
      <c r="AB15" s="10" t="n">
        <f aca="false">SUM(AB11:AB14)</f>
        <v>0</v>
      </c>
      <c r="AC15" s="10" t="n">
        <f aca="false">SUM(AC11:AC14)</f>
        <v>0</v>
      </c>
      <c r="AD15" s="10" t="n">
        <f aca="false">SUM(AD11:AD14)</f>
        <v>0</v>
      </c>
      <c r="AE15" s="10" t="n">
        <f aca="false">SUM(AE11:AE14)</f>
        <v>0</v>
      </c>
    </row>
    <row r="16" customFormat="false" ht="12.75" hidden="false" customHeight="false" outlineLevel="0" collapsed="false">
      <c r="A16" s="1" t="s">
        <v>13</v>
      </c>
    </row>
    <row r="17" customFormat="false" ht="12.75" hidden="false" customHeight="false" outlineLevel="0" collapsed="false">
      <c r="A17" s="1" t="s">
        <v>14</v>
      </c>
    </row>
    <row r="18" customFormat="false" ht="15.75" hidden="false" customHeight="false" outlineLevel="0" collapsed="false">
      <c r="A18" s="3" t="s">
        <v>15</v>
      </c>
    </row>
    <row r="19" customFormat="false" ht="14.25" hidden="false" customHeight="false" outlineLevel="0" collapsed="false">
      <c r="A19" s="12" t="s"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</row>
    <row r="20" customFormat="false" ht="14.25" hidden="false" customHeight="false" outlineLevel="0" collapsed="false">
      <c r="A20" s="12" t="s"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</row>
    <row r="21" customFormat="false" ht="14.25" hidden="false" customHeight="false" outlineLevel="0" collapsed="false">
      <c r="A21" s="12" t="s"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</row>
    <row r="22" customFormat="false" ht="14.25" hidden="false" customHeight="false" outlineLevel="0" collapsed="false">
      <c r="A22" s="12" t="s"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</row>
    <row r="23" customFormat="false" ht="14.25" hidden="false" customHeight="false" outlineLevel="0" collapsed="false">
      <c r="A23" s="12" t="s">
        <v>20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</row>
    <row r="24" customFormat="false" ht="14.25" hidden="false" customHeight="false" outlineLevel="0" collapsed="false">
      <c r="A24" s="12" t="s">
        <v>21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</row>
    <row r="25" customFormat="false" ht="14.25" hidden="false" customHeight="false" outlineLevel="0" collapsed="false">
      <c r="A25" s="12" t="s">
        <v>22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</row>
    <row r="26" customFormat="false" ht="14.25" hidden="false" customHeight="false" outlineLevel="0" collapsed="false">
      <c r="A26" s="12" t="s">
        <v>23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</row>
    <row r="27" customFormat="false" ht="14.25" hidden="false" customHeight="false" outlineLevel="0" collapsed="false">
      <c r="A27" s="12" t="s">
        <v>24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</row>
    <row r="28" customFormat="false" ht="14.25" hidden="false" customHeight="false" outlineLevel="0" collapsed="false">
      <c r="A28" s="12" t="s">
        <v>25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</row>
    <row r="29" customFormat="false" ht="14.25" hidden="false" customHeight="false" outlineLevel="0" collapsed="false">
      <c r="A29" s="12"/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</row>
    <row r="30" customFormat="false" ht="14.25" hidden="false" customHeight="false" outlineLevel="0" collapsed="false">
      <c r="A30" s="12" t="s">
        <v>26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</row>
    <row r="31" customFormat="false" ht="14.25" hidden="false" customHeight="false" outlineLevel="0" collapsed="false">
      <c r="A31" s="12" t="s">
        <v>27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</row>
    <row r="32" customFormat="false" ht="14.25" hidden="false" customHeight="false" outlineLevel="0" collapsed="false">
      <c r="A32" s="12" t="s">
        <v>28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</row>
    <row r="33" customFormat="false" ht="14.25" hidden="false" customHeight="false" outlineLevel="0" collapsed="false">
      <c r="A33" s="12" t="s">
        <v>29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 t="n">
        <v>0</v>
      </c>
      <c r="AE33" s="8" t="n">
        <v>0</v>
      </c>
    </row>
    <row r="34" customFormat="false" ht="14.25" hidden="false" customHeight="false" outlineLevel="0" collapsed="false">
      <c r="A34" s="12" t="s">
        <v>30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</row>
    <row r="35" customFormat="false" ht="14.25" hidden="false" customHeight="false" outlineLevel="0" collapsed="false">
      <c r="A35" s="12" t="s">
        <v>31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</row>
    <row r="36" customFormat="false" ht="14.25" hidden="false" customHeight="false" outlineLevel="0" collapsed="false">
      <c r="A36" s="12" t="s">
        <v>32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0</v>
      </c>
      <c r="AD36" s="8" t="n">
        <v>0</v>
      </c>
      <c r="AE36" s="8" t="n">
        <v>0</v>
      </c>
    </row>
    <row r="37" customFormat="false" ht="14.25" hidden="false" customHeight="false" outlineLevel="0" collapsed="false">
      <c r="A37" s="12" t="s">
        <v>33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</row>
    <row r="38" customFormat="false" ht="14.25" hidden="false" customHeight="false" outlineLevel="0" collapsed="false">
      <c r="A38" s="12"/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</row>
    <row r="39" customFormat="false" ht="14.25" hidden="false" customHeight="false" outlineLevel="0" collapsed="false">
      <c r="A39" s="12"/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8" t="n">
        <v>0</v>
      </c>
      <c r="AD39" s="8" t="n">
        <v>0</v>
      </c>
      <c r="AE39" s="8" t="n">
        <v>0</v>
      </c>
    </row>
    <row r="40" customFormat="false" ht="14.25" hidden="false" customHeight="false" outlineLevel="0" collapsed="false">
      <c r="A40" s="12"/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8" t="n">
        <v>0</v>
      </c>
      <c r="Z40" s="8" t="n">
        <v>0</v>
      </c>
      <c r="AA40" s="8" t="n">
        <v>0</v>
      </c>
      <c r="AB40" s="8" t="n">
        <v>0</v>
      </c>
      <c r="AC40" s="8" t="n">
        <v>0</v>
      </c>
      <c r="AD40" s="8" t="n">
        <v>0</v>
      </c>
      <c r="AE40" s="8" t="n">
        <v>0</v>
      </c>
    </row>
    <row r="41" customFormat="false" ht="14.25" hidden="false" customHeight="false" outlineLevel="0" collapsed="false">
      <c r="A41" s="12"/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0</v>
      </c>
      <c r="Z41" s="8" t="n">
        <v>0</v>
      </c>
      <c r="AA41" s="8" t="n">
        <v>0</v>
      </c>
      <c r="AB41" s="8" t="n">
        <v>0</v>
      </c>
      <c r="AC41" s="8" t="n">
        <v>0</v>
      </c>
      <c r="AD41" s="8" t="n">
        <v>0</v>
      </c>
      <c r="AE41" s="8" t="n">
        <v>0</v>
      </c>
    </row>
    <row r="42" customFormat="false" ht="14.25" hidden="false" customHeight="false" outlineLevel="0" collapsed="false">
      <c r="A42" s="12"/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</v>
      </c>
      <c r="AD42" s="8" t="n">
        <v>0</v>
      </c>
      <c r="AE42" s="8" t="n">
        <v>0</v>
      </c>
    </row>
    <row r="43" customFormat="false" ht="14.25" hidden="false" customHeight="false" outlineLevel="0" collapsed="false">
      <c r="A43" s="12"/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0</v>
      </c>
      <c r="AB43" s="8" t="n">
        <v>0</v>
      </c>
      <c r="AC43" s="8" t="n">
        <v>0</v>
      </c>
      <c r="AD43" s="8" t="n">
        <v>0</v>
      </c>
      <c r="AE43" s="8" t="n">
        <v>0</v>
      </c>
    </row>
    <row r="44" customFormat="false" ht="14.25" hidden="false" customHeight="false" outlineLevel="0" collapsed="false">
      <c r="A44" s="12"/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</row>
    <row r="45" customFormat="false" ht="14.25" hidden="false" customHeight="false" outlineLevel="0" collapsed="false">
      <c r="A45" s="12"/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 t="n">
        <v>0</v>
      </c>
      <c r="AC45" s="8" t="n">
        <v>0</v>
      </c>
      <c r="AD45" s="8" t="n">
        <v>0</v>
      </c>
      <c r="AE45" s="8" t="n">
        <v>0</v>
      </c>
    </row>
    <row r="46" customFormat="false" ht="14.25" hidden="false" customHeight="false" outlineLevel="0" collapsed="false">
      <c r="A46" s="12"/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0</v>
      </c>
    </row>
    <row r="47" customFormat="false" ht="15" hidden="false" customHeight="false" outlineLevel="0" collapsed="false">
      <c r="A47" s="14" t="s">
        <v>34</v>
      </c>
      <c r="B47" s="8" t="n">
        <v>1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v>0</v>
      </c>
      <c r="AD47" s="8" t="n">
        <v>0</v>
      </c>
      <c r="AE47" s="8" t="n">
        <v>0</v>
      </c>
    </row>
    <row r="48" customFormat="false" ht="15" hidden="false" customHeight="false" outlineLevel="0" collapsed="false">
      <c r="A48" s="14" t="s">
        <v>35</v>
      </c>
      <c r="B48" s="8" t="n">
        <v>2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0</v>
      </c>
      <c r="AB48" s="8" t="n">
        <v>0</v>
      </c>
      <c r="AC48" s="8" t="n">
        <v>0</v>
      </c>
      <c r="AD48" s="8" t="n">
        <v>0</v>
      </c>
      <c r="AE48" s="8" t="n">
        <v>0</v>
      </c>
    </row>
    <row r="49" customFormat="false" ht="15" hidden="false" customHeight="false" outlineLevel="0" collapsed="false">
      <c r="A49" s="14" t="s">
        <v>36</v>
      </c>
      <c r="B49" s="8" t="n">
        <v>6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</row>
    <row r="51" customFormat="false" ht="15.75" hidden="false" customHeight="false" outlineLevel="0" collapsed="false">
      <c r="A51" s="3" t="s">
        <v>37</v>
      </c>
      <c r="B51" s="10" t="n">
        <f aca="false">SUM(B19:B50)</f>
        <v>90</v>
      </c>
      <c r="C51" s="10" t="n">
        <f aca="false">SUM(C19:C50)</f>
        <v>0</v>
      </c>
      <c r="D51" s="10" t="n">
        <f aca="false">SUM(D19:D50)</f>
        <v>0</v>
      </c>
      <c r="E51" s="10" t="n">
        <f aca="false">SUM(E19:E50)</f>
        <v>0</v>
      </c>
      <c r="F51" s="10" t="n">
        <f aca="false">SUM(F19:F50)</f>
        <v>0</v>
      </c>
      <c r="G51" s="10" t="n">
        <f aca="false">SUM(G19:G50)</f>
        <v>0</v>
      </c>
      <c r="H51" s="10" t="n">
        <f aca="false">SUM(H19:H50)</f>
        <v>0</v>
      </c>
      <c r="I51" s="10" t="n">
        <f aca="false">SUM(I19:I50)</f>
        <v>0</v>
      </c>
      <c r="J51" s="10" t="n">
        <f aca="false">SUM(J19:J50)</f>
        <v>0</v>
      </c>
      <c r="K51" s="10" t="n">
        <f aca="false">SUM(K19:K50)</f>
        <v>0</v>
      </c>
      <c r="L51" s="10" t="n">
        <f aca="false">SUM(L19:L50)</f>
        <v>0</v>
      </c>
      <c r="M51" s="10" t="n">
        <f aca="false">SUM(M19:M50)</f>
        <v>0</v>
      </c>
      <c r="N51" s="10" t="n">
        <f aca="false">SUM(N19:N50)</f>
        <v>0</v>
      </c>
      <c r="O51" s="10" t="n">
        <f aca="false">SUM(O19:O50)</f>
        <v>0</v>
      </c>
      <c r="P51" s="10" t="n">
        <f aca="false">SUM(P19:P50)</f>
        <v>0</v>
      </c>
      <c r="Q51" s="10" t="n">
        <f aca="false">SUM(Q19:Q50)</f>
        <v>0</v>
      </c>
      <c r="R51" s="10" t="n">
        <f aca="false">SUM(R19:R50)</f>
        <v>0</v>
      </c>
      <c r="S51" s="10" t="n">
        <f aca="false">SUM(S19:S50)</f>
        <v>0</v>
      </c>
      <c r="T51" s="10" t="n">
        <f aca="false">SUM(T19:T50)</f>
        <v>0</v>
      </c>
      <c r="U51" s="10" t="n">
        <f aca="false">SUM(U19:U50)</f>
        <v>0</v>
      </c>
      <c r="V51" s="10" t="n">
        <f aca="false">SUM(V19:V50)</f>
        <v>0</v>
      </c>
      <c r="W51" s="10" t="n">
        <f aca="false">SUM(W19:W50)</f>
        <v>0</v>
      </c>
      <c r="X51" s="10" t="n">
        <f aca="false">SUM(X19:X50)</f>
        <v>0</v>
      </c>
      <c r="Y51" s="10" t="n">
        <f aca="false">SUM(Y19:Y50)</f>
        <v>0</v>
      </c>
      <c r="Z51" s="10" t="n">
        <f aca="false">SUM(Z19:Z50)</f>
        <v>0</v>
      </c>
      <c r="AA51" s="10" t="n">
        <f aca="false">SUM(AA19:AA50)</f>
        <v>0</v>
      </c>
      <c r="AB51" s="10" t="n">
        <f aca="false">SUM(AB19:AB50)</f>
        <v>0</v>
      </c>
      <c r="AC51" s="10" t="n">
        <f aca="false">SUM(AC19:AC50)</f>
        <v>0</v>
      </c>
      <c r="AD51" s="10" t="n">
        <f aca="false">SUM(AD19:AD50)</f>
        <v>0</v>
      </c>
      <c r="AE51" s="10" t="n">
        <f aca="false">SUM(AE19:AE50)</f>
        <v>0</v>
      </c>
    </row>
    <row r="52" customFormat="false" ht="12.75" hidden="false" customHeight="false" outlineLevel="0" collapsed="false">
      <c r="A52" s="1" t="s">
        <v>38</v>
      </c>
    </row>
    <row r="53" customFormat="false" ht="15.75" hidden="false" customHeight="false" outlineLevel="0" collapsed="false">
      <c r="A53" s="3" t="s">
        <v>39</v>
      </c>
    </row>
    <row r="54" customFormat="false" ht="12.75" hidden="false" customHeight="false" outlineLevel="0" collapsed="false">
      <c r="A54" s="7" t="s">
        <v>40</v>
      </c>
      <c r="B54" s="8" t="n">
        <v>0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v>0</v>
      </c>
      <c r="AB54" s="8" t="n">
        <v>0</v>
      </c>
      <c r="AC54" s="8" t="n">
        <v>0</v>
      </c>
      <c r="AD54" s="8" t="n">
        <v>0</v>
      </c>
      <c r="AE54" s="8" t="n">
        <v>0</v>
      </c>
    </row>
    <row r="55" customFormat="false" ht="12.75" hidden="false" customHeight="false" outlineLevel="0" collapsed="false">
      <c r="A55" s="7" t="s">
        <v>41</v>
      </c>
      <c r="B55" s="15" t="n">
        <f aca="false">B5-B13+B49</f>
        <v>130</v>
      </c>
      <c r="C55" s="15" t="n">
        <f aca="false">C5-C13+C49</f>
        <v>120</v>
      </c>
      <c r="D55" s="15" t="n">
        <f aca="false">D5-D13+D49</f>
        <v>120</v>
      </c>
      <c r="E55" s="15" t="n">
        <f aca="false">E5-E13+E49</f>
        <v>120</v>
      </c>
      <c r="F55" s="15" t="n">
        <f aca="false">F5-F13+F49</f>
        <v>120</v>
      </c>
      <c r="G55" s="15" t="n">
        <f aca="false">G5-G13+G49</f>
        <v>120</v>
      </c>
      <c r="H55" s="15" t="n">
        <f aca="false">H5-H13+H49</f>
        <v>120</v>
      </c>
      <c r="I55" s="15" t="n">
        <f aca="false">I5-I13+I49</f>
        <v>120</v>
      </c>
      <c r="J55" s="15" t="n">
        <f aca="false">J5-J13+J49</f>
        <v>120</v>
      </c>
      <c r="K55" s="15" t="n">
        <f aca="false">K5-K13+K49</f>
        <v>120</v>
      </c>
      <c r="L55" s="15" t="n">
        <f aca="false">L5-L13+L49</f>
        <v>120</v>
      </c>
      <c r="M55" s="15" t="n">
        <f aca="false">M5-M13+M49</f>
        <v>120</v>
      </c>
      <c r="N55" s="15" t="n">
        <f aca="false">N5-N13+N49</f>
        <v>120</v>
      </c>
      <c r="O55" s="15" t="n">
        <f aca="false">O5-O13+O49</f>
        <v>120</v>
      </c>
      <c r="P55" s="15" t="n">
        <f aca="false">P5-P13+P49</f>
        <v>120</v>
      </c>
      <c r="Q55" s="15" t="n">
        <f aca="false">Q5-Q13+Q49</f>
        <v>120</v>
      </c>
      <c r="R55" s="15" t="n">
        <f aca="false">R5-R13+R49</f>
        <v>120</v>
      </c>
      <c r="S55" s="15" t="n">
        <f aca="false">S5-S13+S49</f>
        <v>120</v>
      </c>
      <c r="T55" s="15" t="n">
        <f aca="false">T5-T13+T49</f>
        <v>120</v>
      </c>
      <c r="U55" s="15" t="n">
        <f aca="false">U5-U13+U49</f>
        <v>120</v>
      </c>
      <c r="V55" s="15" t="n">
        <f aca="false">V5-V13+V49</f>
        <v>120</v>
      </c>
      <c r="W55" s="15" t="n">
        <f aca="false">W5-W13+W49</f>
        <v>120</v>
      </c>
      <c r="X55" s="15" t="n">
        <f aca="false">X5-X13+X49</f>
        <v>120</v>
      </c>
      <c r="Y55" s="15" t="n">
        <f aca="false">Y5-Y13+Y49</f>
        <v>120</v>
      </c>
      <c r="Z55" s="15" t="n">
        <f aca="false">Z5-Z13+Z49</f>
        <v>120</v>
      </c>
      <c r="AA55" s="15" t="n">
        <f aca="false">AA5-AA13+AA49</f>
        <v>120</v>
      </c>
      <c r="AB55" s="15" t="n">
        <f aca="false">AB5-AB13+AB49</f>
        <v>120</v>
      </c>
      <c r="AC55" s="15" t="n">
        <f aca="false">AC5-AC13+AC49</f>
        <v>120</v>
      </c>
      <c r="AD55" s="15" t="n">
        <f aca="false">AD5-AD13+AD49</f>
        <v>120</v>
      </c>
      <c r="AE55" s="15" t="n">
        <f aca="false">AE5-AE13+AE49</f>
        <v>120</v>
      </c>
    </row>
    <row r="56" customFormat="false" ht="12.75" hidden="false" customHeight="false" outlineLevel="0" collapsed="false">
      <c r="A56" s="7" t="s">
        <v>42</v>
      </c>
      <c r="B56" s="15" t="n">
        <f aca="false">B6+B48</f>
        <v>50</v>
      </c>
      <c r="C56" s="15" t="n">
        <f aca="false">C6+C48</f>
        <v>50</v>
      </c>
      <c r="D56" s="15" t="n">
        <f aca="false">D6+D48</f>
        <v>50</v>
      </c>
      <c r="E56" s="15" t="n">
        <f aca="false">E6+E48</f>
        <v>50</v>
      </c>
      <c r="F56" s="15" t="n">
        <f aca="false">F6+F48</f>
        <v>50</v>
      </c>
      <c r="G56" s="15" t="n">
        <f aca="false">G6+G48</f>
        <v>50</v>
      </c>
      <c r="H56" s="15" t="n">
        <f aca="false">H6+H48</f>
        <v>50</v>
      </c>
      <c r="I56" s="15" t="n">
        <f aca="false">I6+I48</f>
        <v>50</v>
      </c>
      <c r="J56" s="15" t="n">
        <f aca="false">J6+J48</f>
        <v>50</v>
      </c>
      <c r="K56" s="15" t="n">
        <f aca="false">K6+K48</f>
        <v>50</v>
      </c>
      <c r="L56" s="15" t="n">
        <f aca="false">L6+L48</f>
        <v>50</v>
      </c>
      <c r="M56" s="15" t="n">
        <f aca="false">M6+M48</f>
        <v>50</v>
      </c>
      <c r="N56" s="15" t="n">
        <f aca="false">N6+N48</f>
        <v>50</v>
      </c>
      <c r="O56" s="15" t="n">
        <f aca="false">O6+O48</f>
        <v>50</v>
      </c>
      <c r="P56" s="15" t="n">
        <f aca="false">P6+P48</f>
        <v>50</v>
      </c>
      <c r="Q56" s="15" t="n">
        <f aca="false">Q6+Q48</f>
        <v>50</v>
      </c>
      <c r="R56" s="15" t="n">
        <f aca="false">R6+R48</f>
        <v>50</v>
      </c>
      <c r="S56" s="15" t="n">
        <f aca="false">S6+S48</f>
        <v>50</v>
      </c>
      <c r="T56" s="15" t="n">
        <f aca="false">T6+T48</f>
        <v>50</v>
      </c>
      <c r="U56" s="15" t="n">
        <f aca="false">U6+U48</f>
        <v>50</v>
      </c>
      <c r="V56" s="15" t="n">
        <f aca="false">V6+V48</f>
        <v>50</v>
      </c>
      <c r="W56" s="15" t="n">
        <f aca="false">W6+W48</f>
        <v>50</v>
      </c>
      <c r="X56" s="15" t="n">
        <f aca="false">X6+X48</f>
        <v>50</v>
      </c>
      <c r="Y56" s="15" t="n">
        <f aca="false">Y6+Y48</f>
        <v>50</v>
      </c>
      <c r="Z56" s="15" t="n">
        <f aca="false">Z6+Z48</f>
        <v>50</v>
      </c>
      <c r="AA56" s="15" t="n">
        <f aca="false">AA6+AA48</f>
        <v>50</v>
      </c>
      <c r="AB56" s="15" t="n">
        <f aca="false">AB6+AB48</f>
        <v>50</v>
      </c>
      <c r="AC56" s="15" t="n">
        <f aca="false">AC6+AC48</f>
        <v>50</v>
      </c>
      <c r="AD56" s="15" t="n">
        <f aca="false">AD6+AD48</f>
        <v>50</v>
      </c>
      <c r="AE56" s="15" t="n">
        <f aca="false">AE6+AE48</f>
        <v>50</v>
      </c>
    </row>
    <row r="57" customFormat="false" ht="12.75" hidden="false" customHeight="false" outlineLevel="0" collapsed="false">
      <c r="A57" s="7" t="s">
        <v>43</v>
      </c>
      <c r="B57" s="15" t="n">
        <f aca="false">B7-B14+B47</f>
        <v>40</v>
      </c>
      <c r="C57" s="15" t="n">
        <f aca="false">C7-C14+C47</f>
        <v>20</v>
      </c>
      <c r="D57" s="15" t="n">
        <f aca="false">D7-D14+D47</f>
        <v>20</v>
      </c>
      <c r="E57" s="15" t="n">
        <f aca="false">E7-E14+E47</f>
        <v>20</v>
      </c>
      <c r="F57" s="15" t="n">
        <f aca="false">F7-F14+F47</f>
        <v>20</v>
      </c>
      <c r="G57" s="15" t="n">
        <f aca="false">G7-G14+G47</f>
        <v>20</v>
      </c>
      <c r="H57" s="15" t="n">
        <f aca="false">H7-H14+H47</f>
        <v>20</v>
      </c>
      <c r="I57" s="15" t="n">
        <f aca="false">I7-I14+I47</f>
        <v>20</v>
      </c>
      <c r="J57" s="15" t="n">
        <f aca="false">J7-J14+J47</f>
        <v>20</v>
      </c>
      <c r="K57" s="15" t="n">
        <f aca="false">K7-K14+K47</f>
        <v>20</v>
      </c>
      <c r="L57" s="15" t="n">
        <f aca="false">L7-L14+L47</f>
        <v>20</v>
      </c>
      <c r="M57" s="15" t="n">
        <f aca="false">M7-M14+M47</f>
        <v>20</v>
      </c>
      <c r="N57" s="15" t="n">
        <f aca="false">N7-N14+N47</f>
        <v>20</v>
      </c>
      <c r="O57" s="15" t="n">
        <f aca="false">O7-O14+O47</f>
        <v>20</v>
      </c>
      <c r="P57" s="15" t="n">
        <f aca="false">P7-P14+P47</f>
        <v>20</v>
      </c>
      <c r="Q57" s="15" t="n">
        <f aca="false">Q7-Q14+Q47</f>
        <v>20</v>
      </c>
      <c r="R57" s="15" t="n">
        <f aca="false">R7-R14+R47</f>
        <v>20</v>
      </c>
      <c r="S57" s="15" t="n">
        <f aca="false">S7-S14+S47</f>
        <v>20</v>
      </c>
      <c r="T57" s="15" t="n">
        <f aca="false">T7-T14+T47</f>
        <v>20</v>
      </c>
      <c r="U57" s="15" t="n">
        <f aca="false">U7-U14+U47</f>
        <v>20</v>
      </c>
      <c r="V57" s="15" t="n">
        <f aca="false">V7-V14+V47</f>
        <v>20</v>
      </c>
      <c r="W57" s="15" t="n">
        <f aca="false">W7-W14+W47</f>
        <v>20</v>
      </c>
      <c r="X57" s="15" t="n">
        <f aca="false">X7-X14+X47</f>
        <v>20</v>
      </c>
      <c r="Y57" s="15" t="n">
        <f aca="false">Y7-Y14+Y47</f>
        <v>20</v>
      </c>
      <c r="Z57" s="15" t="n">
        <f aca="false">Z7-Z14+Z47</f>
        <v>20</v>
      </c>
      <c r="AA57" s="15" t="n">
        <f aca="false">AA7-AA14+AA47</f>
        <v>20</v>
      </c>
      <c r="AB57" s="15" t="n">
        <f aca="false">AB7-AB14+AB47</f>
        <v>20</v>
      </c>
      <c r="AC57" s="15" t="n">
        <f aca="false">AC7-AC14+AC47</f>
        <v>20</v>
      </c>
      <c r="AD57" s="15" t="n">
        <f aca="false">AD7-AD14+AD47</f>
        <v>20</v>
      </c>
      <c r="AE57" s="15" t="n">
        <f aca="false">AE7-AE14+AE47</f>
        <v>20</v>
      </c>
    </row>
    <row r="59" customFormat="false" ht="18" hidden="false" customHeight="false" outlineLevel="0" collapsed="false">
      <c r="A59" s="16" t="s">
        <v>6</v>
      </c>
      <c r="B59" s="10" t="n">
        <f aca="false">SUM(B54:B57)</f>
        <v>220</v>
      </c>
      <c r="C59" s="10" t="n">
        <f aca="false">SUM(C54:C57)</f>
        <v>190</v>
      </c>
      <c r="D59" s="10" t="n">
        <f aca="false">SUM(D54:D57)</f>
        <v>190</v>
      </c>
      <c r="E59" s="10" t="n">
        <f aca="false">SUM(E54:E57)</f>
        <v>190</v>
      </c>
      <c r="F59" s="10" t="n">
        <f aca="false">SUM(F54:F57)</f>
        <v>190</v>
      </c>
      <c r="G59" s="10" t="n">
        <f aca="false">SUM(G54:G57)</f>
        <v>190</v>
      </c>
      <c r="H59" s="10" t="n">
        <f aca="false">SUM(H54:H57)</f>
        <v>190</v>
      </c>
      <c r="I59" s="10" t="n">
        <f aca="false">SUM(I54:I57)</f>
        <v>190</v>
      </c>
      <c r="J59" s="10" t="n">
        <f aca="false">SUM(J54:J57)</f>
        <v>190</v>
      </c>
      <c r="K59" s="10" t="n">
        <f aca="false">SUM(K54:K57)</f>
        <v>190</v>
      </c>
      <c r="L59" s="10" t="n">
        <f aca="false">SUM(L54:L57)</f>
        <v>190</v>
      </c>
      <c r="M59" s="10" t="n">
        <f aca="false">SUM(M54:M57)</f>
        <v>190</v>
      </c>
      <c r="N59" s="10" t="n">
        <f aca="false">SUM(N54:N57)</f>
        <v>190</v>
      </c>
      <c r="O59" s="10" t="n">
        <f aca="false">SUM(O54:O57)</f>
        <v>190</v>
      </c>
      <c r="P59" s="10" t="n">
        <f aca="false">SUM(P54:P57)</f>
        <v>190</v>
      </c>
      <c r="Q59" s="10" t="n">
        <f aca="false">SUM(Q54:Q57)</f>
        <v>190</v>
      </c>
      <c r="R59" s="10" t="n">
        <f aca="false">SUM(R54:R57)</f>
        <v>190</v>
      </c>
      <c r="S59" s="10" t="n">
        <f aca="false">SUM(S54:S57)</f>
        <v>190</v>
      </c>
      <c r="T59" s="10" t="n">
        <f aca="false">SUM(T54:T57)</f>
        <v>190</v>
      </c>
      <c r="U59" s="10" t="n">
        <f aca="false">SUM(U54:U57)</f>
        <v>190</v>
      </c>
      <c r="V59" s="10" t="n">
        <f aca="false">SUM(V54:V57)</f>
        <v>190</v>
      </c>
      <c r="W59" s="10" t="n">
        <f aca="false">SUM(W54:W57)</f>
        <v>190</v>
      </c>
      <c r="X59" s="10" t="n">
        <f aca="false">SUM(X54:X57)</f>
        <v>190</v>
      </c>
      <c r="Y59" s="10" t="n">
        <f aca="false">SUM(Y54:Y57)</f>
        <v>190</v>
      </c>
      <c r="Z59" s="10" t="n">
        <f aca="false">SUM(Z54:Z57)</f>
        <v>190</v>
      </c>
      <c r="AA59" s="10" t="n">
        <f aca="false">SUM(AA54:AA57)</f>
        <v>190</v>
      </c>
      <c r="AB59" s="10" t="n">
        <f aca="false">SUM(AB54:AB57)</f>
        <v>190</v>
      </c>
      <c r="AC59" s="10" t="n">
        <f aca="false">SUM(AC54:AC57)</f>
        <v>190</v>
      </c>
      <c r="AD59" s="10" t="n">
        <f aca="false">SUM(AD54:AD57)</f>
        <v>190</v>
      </c>
      <c r="AE59" s="10" t="n">
        <f aca="false">SUM(AE54:AE57)</f>
        <v>190</v>
      </c>
    </row>
    <row r="60" customFormat="false" ht="12.75" hidden="false" customHeight="false" outlineLevel="0" collapsed="false">
      <c r="A60" s="17"/>
    </row>
    <row r="61" customFormat="false" ht="15" hidden="false" customHeight="false" outlineLevel="0" collapsed="false">
      <c r="A61" s="18" t="s">
        <v>44</v>
      </c>
      <c r="B61" s="19" t="n">
        <f aca="false">B9+B15-B51+B59</f>
        <v>1984.43</v>
      </c>
      <c r="C61" s="19" t="n">
        <f aca="false">C9+C15-C51+C59+B61</f>
        <v>3375.58</v>
      </c>
      <c r="D61" s="19" t="n">
        <f aca="false">D9+D15-D51+D59+C61</f>
        <v>4608.04</v>
      </c>
      <c r="E61" s="19" t="n">
        <f aca="false">E9+E15-E51+E59+D61</f>
        <v>5647.49</v>
      </c>
      <c r="F61" s="19" t="n">
        <f aca="false">F9+F15-F51+F59+E61</f>
        <v>6937.11</v>
      </c>
      <c r="G61" s="19" t="n">
        <f aca="false">G9+G15-G51+G59+F61</f>
        <v>8131.27</v>
      </c>
      <c r="H61" s="19" t="n">
        <f aca="false">H9+H15-H51+H59+G61</f>
        <v>9088.82</v>
      </c>
      <c r="I61" s="19" t="n">
        <f aca="false">I9+I15-I51+I59+H61</f>
        <v>10219.64</v>
      </c>
      <c r="J61" s="19" t="n">
        <f aca="false">J9+J15-J51+J59+I61</f>
        <v>11237.64</v>
      </c>
      <c r="K61" s="19" t="n">
        <f aca="false">K9+K15-K51+K59+J61</f>
        <v>12373.35</v>
      </c>
      <c r="L61" s="19" t="n">
        <f aca="false">L9+L15-L51+L59+K61</f>
        <v>16107.24</v>
      </c>
      <c r="M61" s="19" t="n">
        <f aca="false">M9+M15-M51+M59+L61</f>
        <v>17224.39</v>
      </c>
      <c r="N61" s="19" t="n">
        <f aca="false">N9+N15-N51+N59+M61</f>
        <v>19478.19</v>
      </c>
      <c r="O61" s="19" t="n">
        <f aca="false">O9+O15-O51+O59+N61</f>
        <v>20917.04</v>
      </c>
      <c r="P61" s="19" t="n">
        <f aca="false">P9+P15-P51+P59+O61</f>
        <v>21990</v>
      </c>
      <c r="Q61" s="19" t="n">
        <f aca="false">Q9+Q15-Q51+Q59+P61</f>
        <v>23144.66</v>
      </c>
      <c r="R61" s="19" t="n">
        <f aca="false">R9+R15-R51+R59+Q61</f>
        <v>24318.87</v>
      </c>
      <c r="S61" s="19" t="n">
        <f aca="false">S9+S15-S51+S59+R61</f>
        <v>24698.87</v>
      </c>
      <c r="T61" s="19" t="n">
        <f aca="false">T9+T15-T51+T59+S61</f>
        <v>25078.87</v>
      </c>
      <c r="U61" s="19" t="n">
        <f aca="false">U9+U15-U51+U59+T61</f>
        <v>25458.87</v>
      </c>
      <c r="V61" s="19" t="n">
        <f aca="false">V9+V15-V51+V59+U61</f>
        <v>25838.87</v>
      </c>
      <c r="W61" s="19" t="n">
        <f aca="false">W9+W15-W51+W59+V61</f>
        <v>26218.87</v>
      </c>
      <c r="X61" s="19" t="n">
        <f aca="false">X9+X15-X51+X59+W61</f>
        <v>26598.87</v>
      </c>
      <c r="Y61" s="19" t="n">
        <f aca="false">Y9+Y15-Y51+Y59+X61</f>
        <v>26978.87</v>
      </c>
      <c r="Z61" s="19" t="n">
        <f aca="false">Z9+Z15-Z51+Z59+Y61</f>
        <v>27358.87</v>
      </c>
      <c r="AA61" s="19" t="n">
        <f aca="false">AA9+AA15-AA51+AA59+Z61</f>
        <v>27738.87</v>
      </c>
      <c r="AB61" s="19" t="n">
        <f aca="false">AB9+AB15-AB51+AB59+AA61</f>
        <v>28118.87</v>
      </c>
      <c r="AC61" s="19" t="n">
        <f aca="false">AC9+AC15-AC51+AC59+AB61</f>
        <v>28498.87</v>
      </c>
      <c r="AD61" s="19" t="n">
        <f aca="false">AD9+AD15-AD51+AD59+AC61</f>
        <v>28878.87</v>
      </c>
      <c r="AE61" s="19" t="n">
        <f aca="false">AE9+AE15-AE51+AE59+AD61</f>
        <v>29258.87</v>
      </c>
    </row>
  </sheetData>
  <printOptions headings="false" gridLines="false" gridLinesSet="true" horizontalCentered="true" verticalCentered="true"/>
  <pageMargins left="0.39375" right="0.393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screva o nome de seu cliente</oddHeader>
    <oddFooter>&amp;CElaborada por: Valdeci P. Medeiros - TC-CRC: 1SP215.658/P3 (&amp;D - &amp;T)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8" min="2" style="2" width="15.13"/>
    <col collapsed="false" customWidth="true" hidden="false" outlineLevel="0" max="32" min="9" style="2" width="16.42"/>
    <col collapsed="false" customWidth="false" hidden="false" outlineLevel="0" max="257" min="33" style="1" width="9.14"/>
  </cols>
  <sheetData>
    <row r="2" customFormat="false" ht="15.75" hidden="false" customHeight="false" outlineLevel="0" collapsed="false">
      <c r="A2" s="3" t="s">
        <v>0</v>
      </c>
      <c r="B2" s="4" t="n">
        <v>37591</v>
      </c>
      <c r="C2" s="4" t="n">
        <v>37592</v>
      </c>
      <c r="D2" s="4" t="n">
        <v>37593</v>
      </c>
      <c r="E2" s="4" t="n">
        <v>37594</v>
      </c>
      <c r="F2" s="4" t="n">
        <v>37595</v>
      </c>
      <c r="G2" s="4" t="n">
        <v>37596</v>
      </c>
      <c r="H2" s="4" t="n">
        <v>37597</v>
      </c>
      <c r="I2" s="4" t="n">
        <v>37598</v>
      </c>
      <c r="J2" s="4" t="n">
        <v>37599</v>
      </c>
      <c r="K2" s="4" t="n">
        <v>37600</v>
      </c>
      <c r="L2" s="4" t="n">
        <v>37601</v>
      </c>
      <c r="M2" s="4" t="n">
        <v>37602</v>
      </c>
      <c r="N2" s="4" t="n">
        <v>37603</v>
      </c>
      <c r="O2" s="4" t="n">
        <v>37604</v>
      </c>
      <c r="P2" s="4" t="n">
        <v>37605</v>
      </c>
      <c r="Q2" s="4" t="n">
        <v>37606</v>
      </c>
      <c r="R2" s="4" t="n">
        <v>37607</v>
      </c>
      <c r="S2" s="4" t="n">
        <v>37608</v>
      </c>
      <c r="T2" s="4" t="n">
        <v>37609</v>
      </c>
      <c r="U2" s="4" t="n">
        <v>37610</v>
      </c>
      <c r="V2" s="4" t="n">
        <v>37611</v>
      </c>
      <c r="W2" s="4" t="n">
        <v>37612</v>
      </c>
      <c r="X2" s="4" t="n">
        <v>37613</v>
      </c>
      <c r="Y2" s="4" t="n">
        <v>37614</v>
      </c>
      <c r="Z2" s="4" t="n">
        <v>37615</v>
      </c>
      <c r="AA2" s="4" t="n">
        <v>37616</v>
      </c>
      <c r="AB2" s="4" t="n">
        <v>37617</v>
      </c>
      <c r="AC2" s="4" t="n">
        <v>37618</v>
      </c>
      <c r="AD2" s="4" t="n">
        <v>37619</v>
      </c>
      <c r="AE2" s="4" t="n">
        <v>37620</v>
      </c>
      <c r="AF2" s="4" t="n">
        <v>37621</v>
      </c>
    </row>
    <row r="3" customFormat="false" ht="15.75" hidden="false" customHeight="false" outlineLevel="0" collapsed="false">
      <c r="A3" s="3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2.75" hidden="false" customHeight="false" outlineLevel="0" collapsed="false">
      <c r="A4" s="7" t="s">
        <v>2</v>
      </c>
      <c r="B4" s="8" t="n">
        <v>10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8" t="n">
        <v>0</v>
      </c>
    </row>
    <row r="5" customFormat="false" ht="12.75" hidden="false" customHeight="false" outlineLevel="0" collapsed="false">
      <c r="A5" s="7" t="s">
        <v>3</v>
      </c>
      <c r="B5" s="8" t="n">
        <v>150</v>
      </c>
      <c r="C5" s="9" t="n">
        <f aca="false">B55</f>
        <v>130</v>
      </c>
      <c r="D5" s="9" t="n">
        <f aca="false">C55</f>
        <v>120</v>
      </c>
      <c r="E5" s="9" t="n">
        <f aca="false">D55</f>
        <v>120</v>
      </c>
      <c r="F5" s="9" t="n">
        <f aca="false">E55</f>
        <v>120</v>
      </c>
      <c r="G5" s="9" t="n">
        <f aca="false">F55</f>
        <v>120</v>
      </c>
      <c r="H5" s="9" t="n">
        <f aca="false">G55</f>
        <v>120</v>
      </c>
      <c r="I5" s="9" t="n">
        <f aca="false">H55</f>
        <v>120</v>
      </c>
      <c r="J5" s="9" t="n">
        <f aca="false">I55</f>
        <v>120</v>
      </c>
      <c r="K5" s="9" t="n">
        <f aca="false">J55</f>
        <v>120</v>
      </c>
      <c r="L5" s="9" t="n">
        <f aca="false">K55</f>
        <v>120</v>
      </c>
      <c r="M5" s="9" t="n">
        <f aca="false">L55</f>
        <v>120</v>
      </c>
      <c r="N5" s="9" t="n">
        <f aca="false">M55</f>
        <v>120</v>
      </c>
      <c r="O5" s="9" t="n">
        <f aca="false">N55</f>
        <v>120</v>
      </c>
      <c r="P5" s="9" t="n">
        <f aca="false">O55</f>
        <v>120</v>
      </c>
      <c r="Q5" s="9" t="n">
        <f aca="false">P55</f>
        <v>120</v>
      </c>
      <c r="R5" s="9" t="n">
        <f aca="false">Q55</f>
        <v>120</v>
      </c>
      <c r="S5" s="9" t="n">
        <f aca="false">R55</f>
        <v>120</v>
      </c>
      <c r="T5" s="9" t="n">
        <f aca="false">S55</f>
        <v>120</v>
      </c>
      <c r="U5" s="9" t="n">
        <f aca="false">T55</f>
        <v>120</v>
      </c>
      <c r="V5" s="9" t="n">
        <f aca="false">U55</f>
        <v>120</v>
      </c>
      <c r="W5" s="9" t="n">
        <f aca="false">V55</f>
        <v>120</v>
      </c>
      <c r="X5" s="9" t="n">
        <f aca="false">W55</f>
        <v>120</v>
      </c>
      <c r="Y5" s="9" t="n">
        <f aca="false">X55</f>
        <v>120</v>
      </c>
      <c r="Z5" s="9" t="n">
        <f aca="false">Y55</f>
        <v>120</v>
      </c>
      <c r="AA5" s="9" t="n">
        <f aca="false">Z55</f>
        <v>120</v>
      </c>
      <c r="AB5" s="9" t="n">
        <f aca="false">AA55</f>
        <v>120</v>
      </c>
      <c r="AC5" s="9" t="n">
        <f aca="false">AB55</f>
        <v>120</v>
      </c>
      <c r="AD5" s="9" t="n">
        <f aca="false">AC55</f>
        <v>120</v>
      </c>
      <c r="AE5" s="9" t="n">
        <f aca="false">AD55</f>
        <v>120</v>
      </c>
      <c r="AF5" s="9" t="n">
        <f aca="false">AE55</f>
        <v>120</v>
      </c>
    </row>
    <row r="6" customFormat="false" ht="12.75" hidden="false" customHeight="false" outlineLevel="0" collapsed="false">
      <c r="A6" s="7" t="s">
        <v>4</v>
      </c>
      <c r="B6" s="8" t="n">
        <v>30</v>
      </c>
      <c r="C6" s="9" t="n">
        <f aca="false">B56</f>
        <v>50</v>
      </c>
      <c r="D6" s="9" t="n">
        <f aca="false">C56</f>
        <v>50</v>
      </c>
      <c r="E6" s="9" t="n">
        <f aca="false">D56</f>
        <v>50</v>
      </c>
      <c r="F6" s="9" t="n">
        <f aca="false">E56</f>
        <v>50</v>
      </c>
      <c r="G6" s="9" t="n">
        <f aca="false">F56</f>
        <v>50</v>
      </c>
      <c r="H6" s="9" t="n">
        <f aca="false">G56</f>
        <v>50</v>
      </c>
      <c r="I6" s="9" t="n">
        <f aca="false">H56</f>
        <v>50</v>
      </c>
      <c r="J6" s="9" t="n">
        <f aca="false">I56</f>
        <v>50</v>
      </c>
      <c r="K6" s="9" t="n">
        <f aca="false">J56</f>
        <v>50</v>
      </c>
      <c r="L6" s="9" t="n">
        <f aca="false">K56</f>
        <v>50</v>
      </c>
      <c r="M6" s="9" t="n">
        <f aca="false">L56</f>
        <v>50</v>
      </c>
      <c r="N6" s="9" t="n">
        <f aca="false">M56</f>
        <v>50</v>
      </c>
      <c r="O6" s="9" t="n">
        <f aca="false">N56</f>
        <v>50</v>
      </c>
      <c r="P6" s="9" t="n">
        <f aca="false">O56</f>
        <v>50</v>
      </c>
      <c r="Q6" s="9" t="n">
        <f aca="false">P56</f>
        <v>50</v>
      </c>
      <c r="R6" s="9" t="n">
        <f aca="false">Q56</f>
        <v>50</v>
      </c>
      <c r="S6" s="9" t="n">
        <f aca="false">R56</f>
        <v>50</v>
      </c>
      <c r="T6" s="9" t="n">
        <f aca="false">S56</f>
        <v>50</v>
      </c>
      <c r="U6" s="9" t="n">
        <f aca="false">T56</f>
        <v>50</v>
      </c>
      <c r="V6" s="9" t="n">
        <f aca="false">U56</f>
        <v>50</v>
      </c>
      <c r="W6" s="9" t="n">
        <f aca="false">V56</f>
        <v>50</v>
      </c>
      <c r="X6" s="9" t="n">
        <f aca="false">W56</f>
        <v>50</v>
      </c>
      <c r="Y6" s="9" t="n">
        <f aca="false">X56</f>
        <v>50</v>
      </c>
      <c r="Z6" s="9" t="n">
        <f aca="false">Y56</f>
        <v>50</v>
      </c>
      <c r="AA6" s="9" t="n">
        <f aca="false">Z56</f>
        <v>50</v>
      </c>
      <c r="AB6" s="9" t="n">
        <f aca="false">AA56</f>
        <v>50</v>
      </c>
      <c r="AC6" s="9" t="n">
        <f aca="false">AB56</f>
        <v>50</v>
      </c>
      <c r="AD6" s="9" t="n">
        <f aca="false">AC56</f>
        <v>50</v>
      </c>
      <c r="AE6" s="9" t="n">
        <f aca="false">AD56</f>
        <v>50</v>
      </c>
      <c r="AF6" s="9" t="n">
        <f aca="false">AE56</f>
        <v>50</v>
      </c>
    </row>
    <row r="7" customFormat="false" ht="12.75" hidden="false" customHeight="false" outlineLevel="0" collapsed="false">
      <c r="A7" s="7" t="s">
        <v>5</v>
      </c>
      <c r="B7" s="8" t="n">
        <v>50</v>
      </c>
      <c r="C7" s="9" t="n">
        <f aca="false">B57</f>
        <v>40</v>
      </c>
      <c r="D7" s="9" t="n">
        <f aca="false">C57</f>
        <v>20</v>
      </c>
      <c r="E7" s="9" t="n">
        <f aca="false">D57</f>
        <v>20</v>
      </c>
      <c r="F7" s="9" t="n">
        <f aca="false">E57</f>
        <v>20</v>
      </c>
      <c r="G7" s="9" t="n">
        <f aca="false">F57</f>
        <v>20</v>
      </c>
      <c r="H7" s="9" t="n">
        <f aca="false">G57</f>
        <v>20</v>
      </c>
      <c r="I7" s="9" t="n">
        <f aca="false">H57</f>
        <v>20</v>
      </c>
      <c r="J7" s="9" t="n">
        <f aca="false">I57</f>
        <v>20</v>
      </c>
      <c r="K7" s="9" t="n">
        <f aca="false">J57</f>
        <v>20</v>
      </c>
      <c r="L7" s="9" t="n">
        <f aca="false">K57</f>
        <v>20</v>
      </c>
      <c r="M7" s="9" t="n">
        <f aca="false">L57</f>
        <v>20</v>
      </c>
      <c r="N7" s="9" t="n">
        <f aca="false">M57</f>
        <v>20</v>
      </c>
      <c r="O7" s="9" t="n">
        <f aca="false">N57</f>
        <v>20</v>
      </c>
      <c r="P7" s="9" t="n">
        <f aca="false">O57</f>
        <v>20</v>
      </c>
      <c r="Q7" s="9" t="n">
        <f aca="false">P57</f>
        <v>20</v>
      </c>
      <c r="R7" s="9" t="n">
        <f aca="false">Q57</f>
        <v>20</v>
      </c>
      <c r="S7" s="9" t="n">
        <f aca="false">R57</f>
        <v>20</v>
      </c>
      <c r="T7" s="9" t="n">
        <f aca="false">S57</f>
        <v>20</v>
      </c>
      <c r="U7" s="9" t="n">
        <f aca="false">T57</f>
        <v>20</v>
      </c>
      <c r="V7" s="9" t="n">
        <f aca="false">U57</f>
        <v>20</v>
      </c>
      <c r="W7" s="9" t="n">
        <f aca="false">V57</f>
        <v>20</v>
      </c>
      <c r="X7" s="9" t="n">
        <f aca="false">W57</f>
        <v>20</v>
      </c>
      <c r="Y7" s="9" t="n">
        <f aca="false">X57</f>
        <v>20</v>
      </c>
      <c r="Z7" s="9" t="n">
        <f aca="false">Y57</f>
        <v>20</v>
      </c>
      <c r="AA7" s="9" t="n">
        <f aca="false">Z57</f>
        <v>20</v>
      </c>
      <c r="AB7" s="9" t="n">
        <f aca="false">AA57</f>
        <v>20</v>
      </c>
      <c r="AC7" s="9" t="n">
        <f aca="false">AB57</f>
        <v>20</v>
      </c>
      <c r="AD7" s="9" t="n">
        <f aca="false">AC57</f>
        <v>20</v>
      </c>
      <c r="AE7" s="9" t="n">
        <f aca="false">AD57</f>
        <v>20</v>
      </c>
      <c r="AF7" s="9" t="n">
        <f aca="false">AE57</f>
        <v>20</v>
      </c>
    </row>
    <row r="9" customFormat="false" ht="15.75" hidden="false" customHeight="false" outlineLevel="0" collapsed="false">
      <c r="A9" s="3" t="s">
        <v>6</v>
      </c>
      <c r="B9" s="10" t="n">
        <f aca="false">SUM(B4:B7)</f>
        <v>330</v>
      </c>
      <c r="C9" s="10" t="n">
        <f aca="false">SUM(C4:C7)</f>
        <v>220</v>
      </c>
      <c r="D9" s="10" t="n">
        <f aca="false">SUM(D4:D7)</f>
        <v>190</v>
      </c>
      <c r="E9" s="10" t="n">
        <f aca="false">SUM(E4:E7)</f>
        <v>190</v>
      </c>
      <c r="F9" s="10" t="n">
        <f aca="false">SUM(F4:F7)</f>
        <v>190</v>
      </c>
      <c r="G9" s="10" t="n">
        <f aca="false">SUM(G4:G7)</f>
        <v>190</v>
      </c>
      <c r="H9" s="10" t="n">
        <f aca="false">SUM(H4:H7)</f>
        <v>190</v>
      </c>
      <c r="I9" s="10" t="n">
        <f aca="false">SUM(I4:I7)</f>
        <v>190</v>
      </c>
      <c r="J9" s="10" t="n">
        <f aca="false">SUM(J4:J7)</f>
        <v>190</v>
      </c>
      <c r="K9" s="10" t="n">
        <f aca="false">SUM(K4:K7)</f>
        <v>190</v>
      </c>
      <c r="L9" s="10" t="n">
        <f aca="false">SUM(L4:L7)</f>
        <v>190</v>
      </c>
      <c r="M9" s="10" t="n">
        <f aca="false">SUM(M4:M7)</f>
        <v>190</v>
      </c>
      <c r="N9" s="10" t="n">
        <f aca="false">SUM(N4:N7)</f>
        <v>190</v>
      </c>
      <c r="O9" s="10" t="n">
        <f aca="false">SUM(O4:O7)</f>
        <v>190</v>
      </c>
      <c r="P9" s="10" t="n">
        <f aca="false">SUM(P4:P7)</f>
        <v>190</v>
      </c>
      <c r="Q9" s="10" t="n">
        <f aca="false">SUM(Q4:Q7)</f>
        <v>190</v>
      </c>
      <c r="R9" s="10" t="n">
        <f aca="false">SUM(R4:R7)</f>
        <v>190</v>
      </c>
      <c r="S9" s="10" t="n">
        <f aca="false">SUM(S4:S7)</f>
        <v>190</v>
      </c>
      <c r="T9" s="10" t="n">
        <f aca="false">SUM(T4:T7)</f>
        <v>190</v>
      </c>
      <c r="U9" s="10" t="n">
        <f aca="false">SUM(U4:U7)</f>
        <v>190</v>
      </c>
      <c r="V9" s="10" t="n">
        <f aca="false">SUM(V4:V7)</f>
        <v>190</v>
      </c>
      <c r="W9" s="10" t="n">
        <f aca="false">SUM(W4:W7)</f>
        <v>190</v>
      </c>
      <c r="X9" s="10" t="n">
        <f aca="false">SUM(X4:X7)</f>
        <v>190</v>
      </c>
      <c r="Y9" s="10" t="n">
        <f aca="false">SUM(Y4:Y7)</f>
        <v>190</v>
      </c>
      <c r="Z9" s="10" t="n">
        <f aca="false">SUM(Z4:Z7)</f>
        <v>190</v>
      </c>
      <c r="AA9" s="10" t="n">
        <f aca="false">SUM(AA4:AA7)</f>
        <v>190</v>
      </c>
      <c r="AB9" s="10" t="n">
        <f aca="false">SUM(AB4:AB7)</f>
        <v>190</v>
      </c>
      <c r="AC9" s="10" t="n">
        <f aca="false">SUM(AC4:AC7)</f>
        <v>190</v>
      </c>
      <c r="AD9" s="10" t="n">
        <f aca="false">SUM(AD4:AD7)</f>
        <v>190</v>
      </c>
      <c r="AE9" s="10" t="n">
        <f aca="false">SUM(AE4:AE7)</f>
        <v>190</v>
      </c>
      <c r="AF9" s="10" t="n">
        <f aca="false">SUM(AF4:AF7)</f>
        <v>190</v>
      </c>
    </row>
    <row r="10" customFormat="false" ht="12.75" hidden="false" customHeight="false" outlineLevel="0" collapsed="false">
      <c r="A10" s="1" t="s">
        <v>7</v>
      </c>
    </row>
    <row r="11" customFormat="false" ht="15.75" hidden="false" customHeight="false" outlineLevel="0" collapsed="false">
      <c r="A11" s="3" t="s">
        <v>8</v>
      </c>
    </row>
    <row r="12" customFormat="false" ht="14.25" hidden="false" customHeight="false" outlineLevel="0" collapsed="false">
      <c r="A12" s="11" t="s">
        <v>9</v>
      </c>
      <c r="B12" s="8" t="n">
        <v>1424.43</v>
      </c>
      <c r="C12" s="8" t="n">
        <v>951.15</v>
      </c>
      <c r="D12" s="8" t="n">
        <v>852.46</v>
      </c>
      <c r="E12" s="8" t="n">
        <v>659.45</v>
      </c>
      <c r="F12" s="8" t="n">
        <v>909.62</v>
      </c>
      <c r="G12" s="8" t="n">
        <v>814.16</v>
      </c>
      <c r="H12" s="8" t="n">
        <v>577.55</v>
      </c>
      <c r="I12" s="8" t="n">
        <v>750.82</v>
      </c>
      <c r="J12" s="8" t="n">
        <v>638</v>
      </c>
      <c r="K12" s="8" t="n">
        <v>755.71</v>
      </c>
      <c r="L12" s="8" t="n">
        <v>3353.89</v>
      </c>
      <c r="M12" s="8" t="n">
        <v>737.15</v>
      </c>
      <c r="N12" s="8" t="n">
        <v>1873.8</v>
      </c>
      <c r="O12" s="8" t="n">
        <v>1058.85</v>
      </c>
      <c r="P12" s="8" t="n">
        <v>692.96</v>
      </c>
      <c r="Q12" s="8" t="n">
        <v>774.66</v>
      </c>
      <c r="R12" s="8" t="n">
        <v>794.21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0</v>
      </c>
    </row>
    <row r="13" customFormat="false" ht="14.25" hidden="false" customHeight="false" outlineLevel="0" collapsed="false">
      <c r="A13" s="11" t="s">
        <v>10</v>
      </c>
      <c r="B13" s="8" t="n">
        <v>80</v>
      </c>
      <c r="C13" s="8" t="n">
        <v>1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8" t="n">
        <v>0</v>
      </c>
    </row>
    <row r="14" customFormat="false" ht="14.25" hidden="false" customHeight="false" outlineLevel="0" collapsed="false">
      <c r="A14" s="11" t="s">
        <v>11</v>
      </c>
      <c r="B14" s="8" t="n">
        <v>20</v>
      </c>
      <c r="C14" s="8" t="n">
        <v>2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8" t="n">
        <v>0</v>
      </c>
    </row>
    <row r="15" customFormat="false" ht="15.75" hidden="false" customHeight="false" outlineLevel="0" collapsed="false">
      <c r="A15" s="3" t="s">
        <v>12</v>
      </c>
      <c r="B15" s="10" t="n">
        <f aca="false">SUM(B11:B14)</f>
        <v>1524.43</v>
      </c>
      <c r="C15" s="10" t="n">
        <f aca="false">SUM(C11:C14)</f>
        <v>981.15</v>
      </c>
      <c r="D15" s="10" t="n">
        <f aca="false">SUM(D11:D14)</f>
        <v>852.46</v>
      </c>
      <c r="E15" s="10" t="n">
        <f aca="false">SUM(E11:E14)</f>
        <v>659.45</v>
      </c>
      <c r="F15" s="10" t="n">
        <f aca="false">SUM(F11:F14)</f>
        <v>909.62</v>
      </c>
      <c r="G15" s="10" t="n">
        <f aca="false">SUM(G11:G14)</f>
        <v>814.16</v>
      </c>
      <c r="H15" s="10" t="n">
        <f aca="false">SUM(H11:H14)</f>
        <v>577.55</v>
      </c>
      <c r="I15" s="10" t="n">
        <f aca="false">SUM(I11:I14)</f>
        <v>750.82</v>
      </c>
      <c r="J15" s="10" t="n">
        <f aca="false">SUM(J11:J14)</f>
        <v>638</v>
      </c>
      <c r="K15" s="10" t="n">
        <f aca="false">SUM(K11:K14)</f>
        <v>755.71</v>
      </c>
      <c r="L15" s="10" t="n">
        <f aca="false">SUM(L11:L14)</f>
        <v>3353.89</v>
      </c>
      <c r="M15" s="10" t="n">
        <f aca="false">SUM(M11:M14)</f>
        <v>737.15</v>
      </c>
      <c r="N15" s="10" t="n">
        <f aca="false">SUM(N11:N14)</f>
        <v>1873.8</v>
      </c>
      <c r="O15" s="10" t="n">
        <f aca="false">SUM(O11:O14)</f>
        <v>1058.85</v>
      </c>
      <c r="P15" s="10" t="n">
        <f aca="false">SUM(P11:P14)</f>
        <v>692.96</v>
      </c>
      <c r="Q15" s="10" t="n">
        <f aca="false">SUM(Q11:Q14)</f>
        <v>774.66</v>
      </c>
      <c r="R15" s="10" t="n">
        <f aca="false">SUM(R11:R14)</f>
        <v>794.21</v>
      </c>
      <c r="S15" s="10" t="n">
        <f aca="false">SUM(S11:S14)</f>
        <v>0</v>
      </c>
      <c r="T15" s="10" t="n">
        <f aca="false">SUM(T11:T14)</f>
        <v>0</v>
      </c>
      <c r="U15" s="10" t="n">
        <f aca="false">SUM(U11:U14)</f>
        <v>0</v>
      </c>
      <c r="V15" s="10" t="n">
        <f aca="false">SUM(V11:V14)</f>
        <v>0</v>
      </c>
      <c r="W15" s="10" t="n">
        <f aca="false">SUM(W11:W14)</f>
        <v>0</v>
      </c>
      <c r="X15" s="10" t="n">
        <f aca="false">SUM(X11:X14)</f>
        <v>0</v>
      </c>
      <c r="Y15" s="10" t="n">
        <f aca="false">SUM(Y11:Y14)</f>
        <v>0</v>
      </c>
      <c r="Z15" s="10" t="n">
        <f aca="false">SUM(Z11:Z14)</f>
        <v>0</v>
      </c>
      <c r="AA15" s="10" t="n">
        <f aca="false">SUM(AA11:AA14)</f>
        <v>0</v>
      </c>
      <c r="AB15" s="10" t="n">
        <f aca="false">SUM(AB11:AB14)</f>
        <v>0</v>
      </c>
      <c r="AC15" s="10" t="n">
        <f aca="false">SUM(AC11:AC14)</f>
        <v>0</v>
      </c>
      <c r="AD15" s="10" t="n">
        <f aca="false">SUM(AD11:AD14)</f>
        <v>0</v>
      </c>
      <c r="AE15" s="10" t="n">
        <f aca="false">SUM(AE11:AE14)</f>
        <v>0</v>
      </c>
      <c r="AF15" s="10" t="n">
        <f aca="false">SUM(AF11:AF14)</f>
        <v>0</v>
      </c>
    </row>
    <row r="16" customFormat="false" ht="12.75" hidden="false" customHeight="false" outlineLevel="0" collapsed="false">
      <c r="A16" s="1" t="s">
        <v>13</v>
      </c>
    </row>
    <row r="17" customFormat="false" ht="12.75" hidden="false" customHeight="false" outlineLevel="0" collapsed="false">
      <c r="A17" s="1" t="s">
        <v>14</v>
      </c>
    </row>
    <row r="18" customFormat="false" ht="15.75" hidden="false" customHeight="false" outlineLevel="0" collapsed="false">
      <c r="A18" s="3" t="s">
        <v>15</v>
      </c>
    </row>
    <row r="19" customFormat="false" ht="14.25" hidden="false" customHeight="false" outlineLevel="0" collapsed="false">
      <c r="A19" s="12" t="s"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0</v>
      </c>
    </row>
    <row r="20" customFormat="false" ht="14.25" hidden="false" customHeight="false" outlineLevel="0" collapsed="false">
      <c r="A20" s="12" t="s"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8" t="n">
        <v>0</v>
      </c>
    </row>
    <row r="21" customFormat="false" ht="14.25" hidden="false" customHeight="false" outlineLevel="0" collapsed="false">
      <c r="A21" s="12" t="s"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</row>
    <row r="22" customFormat="false" ht="14.25" hidden="false" customHeight="false" outlineLevel="0" collapsed="false">
      <c r="A22" s="12" t="s"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</row>
    <row r="23" customFormat="false" ht="14.25" hidden="false" customHeight="false" outlineLevel="0" collapsed="false">
      <c r="A23" s="12" t="s">
        <v>20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8" t="n">
        <v>0</v>
      </c>
    </row>
    <row r="24" customFormat="false" ht="14.25" hidden="false" customHeight="false" outlineLevel="0" collapsed="false">
      <c r="A24" s="12" t="s">
        <v>21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8" t="n">
        <v>0</v>
      </c>
    </row>
    <row r="25" customFormat="false" ht="14.25" hidden="false" customHeight="false" outlineLevel="0" collapsed="false">
      <c r="A25" s="12" t="s">
        <v>22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8" t="n">
        <v>0</v>
      </c>
    </row>
    <row r="26" customFormat="false" ht="14.25" hidden="false" customHeight="false" outlineLevel="0" collapsed="false">
      <c r="A26" s="12" t="s">
        <v>23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</row>
    <row r="27" customFormat="false" ht="14.25" hidden="false" customHeight="false" outlineLevel="0" collapsed="false">
      <c r="A27" s="12" t="s">
        <v>24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8" t="n">
        <v>0</v>
      </c>
    </row>
    <row r="28" customFormat="false" ht="14.25" hidden="false" customHeight="false" outlineLevel="0" collapsed="false">
      <c r="A28" s="12" t="s">
        <v>25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8" t="n">
        <v>0</v>
      </c>
    </row>
    <row r="29" customFormat="false" ht="14.25" hidden="false" customHeight="false" outlineLevel="0" collapsed="false">
      <c r="A29" s="12"/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</row>
    <row r="30" customFormat="false" ht="14.25" hidden="false" customHeight="false" outlineLevel="0" collapsed="false">
      <c r="A30" s="12" t="s">
        <v>26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8" t="n">
        <v>0</v>
      </c>
    </row>
    <row r="31" customFormat="false" ht="14.25" hidden="false" customHeight="false" outlineLevel="0" collapsed="false">
      <c r="A31" s="12" t="s">
        <v>27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8" t="n">
        <v>0</v>
      </c>
    </row>
    <row r="32" customFormat="false" ht="14.25" hidden="false" customHeight="false" outlineLevel="0" collapsed="false">
      <c r="A32" s="12" t="s">
        <v>28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</row>
    <row r="33" customFormat="false" ht="14.25" hidden="false" customHeight="false" outlineLevel="0" collapsed="false">
      <c r="A33" s="12" t="s">
        <v>29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 t="n">
        <v>0</v>
      </c>
      <c r="AE33" s="8" t="n">
        <v>0</v>
      </c>
      <c r="AF33" s="8" t="n">
        <v>0</v>
      </c>
    </row>
    <row r="34" customFormat="false" ht="14.25" hidden="false" customHeight="false" outlineLevel="0" collapsed="false">
      <c r="A34" s="12" t="s">
        <v>30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</row>
    <row r="35" customFormat="false" ht="14.25" hidden="false" customHeight="false" outlineLevel="0" collapsed="false">
      <c r="A35" s="12" t="s">
        <v>31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</row>
    <row r="36" customFormat="false" ht="14.25" hidden="false" customHeight="false" outlineLevel="0" collapsed="false">
      <c r="A36" s="12" t="s">
        <v>32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0</v>
      </c>
    </row>
    <row r="37" customFormat="false" ht="14.25" hidden="false" customHeight="false" outlineLevel="0" collapsed="false">
      <c r="A37" s="12" t="s">
        <v>33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</row>
    <row r="38" customFormat="false" ht="14.25" hidden="false" customHeight="false" outlineLevel="0" collapsed="false">
      <c r="A38" s="12"/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</row>
    <row r="39" customFormat="false" ht="14.25" hidden="false" customHeight="false" outlineLevel="0" collapsed="false">
      <c r="A39" s="12"/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8" t="n">
        <v>0</v>
      </c>
      <c r="AD39" s="8" t="n">
        <v>0</v>
      </c>
      <c r="AE39" s="8" t="n">
        <v>0</v>
      </c>
      <c r="AF39" s="8" t="n">
        <v>0</v>
      </c>
    </row>
    <row r="40" customFormat="false" ht="14.25" hidden="false" customHeight="false" outlineLevel="0" collapsed="false">
      <c r="A40" s="12"/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8" t="n">
        <v>0</v>
      </c>
      <c r="Z40" s="8" t="n">
        <v>0</v>
      </c>
      <c r="AA40" s="8" t="n">
        <v>0</v>
      </c>
      <c r="AB40" s="8" t="n">
        <v>0</v>
      </c>
      <c r="AC40" s="8" t="n">
        <v>0</v>
      </c>
      <c r="AD40" s="8" t="n">
        <v>0</v>
      </c>
      <c r="AE40" s="8" t="n">
        <v>0</v>
      </c>
      <c r="AF40" s="8" t="n">
        <v>0</v>
      </c>
    </row>
    <row r="41" customFormat="false" ht="14.25" hidden="false" customHeight="false" outlineLevel="0" collapsed="false">
      <c r="A41" s="12"/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0</v>
      </c>
      <c r="Z41" s="8" t="n">
        <v>0</v>
      </c>
      <c r="AA41" s="8" t="n">
        <v>0</v>
      </c>
      <c r="AB41" s="8" t="n">
        <v>0</v>
      </c>
      <c r="AC41" s="8" t="n">
        <v>0</v>
      </c>
      <c r="AD41" s="8" t="n">
        <v>0</v>
      </c>
      <c r="AE41" s="8" t="n">
        <v>0</v>
      </c>
      <c r="AF41" s="8" t="n">
        <v>0</v>
      </c>
    </row>
    <row r="42" customFormat="false" ht="14.25" hidden="false" customHeight="false" outlineLevel="0" collapsed="false">
      <c r="A42" s="12"/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</v>
      </c>
      <c r="AD42" s="8" t="n">
        <v>0</v>
      </c>
      <c r="AE42" s="8" t="n">
        <v>0</v>
      </c>
      <c r="AF42" s="8" t="n">
        <v>0</v>
      </c>
    </row>
    <row r="43" customFormat="false" ht="14.25" hidden="false" customHeight="false" outlineLevel="0" collapsed="false">
      <c r="A43" s="12"/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0</v>
      </c>
      <c r="AB43" s="8" t="n">
        <v>0</v>
      </c>
      <c r="AC43" s="8" t="n">
        <v>0</v>
      </c>
      <c r="AD43" s="8" t="n">
        <v>0</v>
      </c>
      <c r="AE43" s="8" t="n">
        <v>0</v>
      </c>
      <c r="AF43" s="8" t="n">
        <v>0</v>
      </c>
    </row>
    <row r="44" customFormat="false" ht="14.25" hidden="false" customHeight="false" outlineLevel="0" collapsed="false">
      <c r="A44" s="12"/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  <c r="AF44" s="8" t="n">
        <v>0</v>
      </c>
    </row>
    <row r="45" customFormat="false" ht="14.25" hidden="false" customHeight="false" outlineLevel="0" collapsed="false">
      <c r="A45" s="12"/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 t="n">
        <v>0</v>
      </c>
      <c r="AC45" s="8" t="n">
        <v>0</v>
      </c>
      <c r="AD45" s="8" t="n">
        <v>0</v>
      </c>
      <c r="AE45" s="8" t="n">
        <v>0</v>
      </c>
      <c r="AF45" s="8" t="n">
        <v>0</v>
      </c>
    </row>
    <row r="46" customFormat="false" ht="14.25" hidden="false" customHeight="false" outlineLevel="0" collapsed="false">
      <c r="A46" s="12"/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0</v>
      </c>
      <c r="AF46" s="8" t="n">
        <v>0</v>
      </c>
    </row>
    <row r="47" customFormat="false" ht="15" hidden="false" customHeight="false" outlineLevel="0" collapsed="false">
      <c r="A47" s="14" t="s">
        <v>34</v>
      </c>
      <c r="B47" s="8" t="n">
        <v>1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v>0</v>
      </c>
      <c r="AD47" s="8" t="n">
        <v>0</v>
      </c>
      <c r="AE47" s="8" t="n">
        <v>0</v>
      </c>
      <c r="AF47" s="8" t="n">
        <v>0</v>
      </c>
    </row>
    <row r="48" customFormat="false" ht="15" hidden="false" customHeight="false" outlineLevel="0" collapsed="false">
      <c r="A48" s="14" t="s">
        <v>35</v>
      </c>
      <c r="B48" s="8" t="n">
        <v>2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0</v>
      </c>
      <c r="AB48" s="8" t="n">
        <v>0</v>
      </c>
      <c r="AC48" s="8" t="n">
        <v>0</v>
      </c>
      <c r="AD48" s="8" t="n">
        <v>0</v>
      </c>
      <c r="AE48" s="8" t="n">
        <v>0</v>
      </c>
      <c r="AF48" s="8" t="n">
        <v>0</v>
      </c>
    </row>
    <row r="49" customFormat="false" ht="15" hidden="false" customHeight="false" outlineLevel="0" collapsed="false">
      <c r="A49" s="14" t="s">
        <v>36</v>
      </c>
      <c r="B49" s="8" t="n">
        <v>6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</v>
      </c>
    </row>
    <row r="51" customFormat="false" ht="15.75" hidden="false" customHeight="false" outlineLevel="0" collapsed="false">
      <c r="A51" s="3" t="s">
        <v>37</v>
      </c>
      <c r="B51" s="10" t="n">
        <f aca="false">SUM(B19:B50)</f>
        <v>90</v>
      </c>
      <c r="C51" s="10" t="n">
        <f aca="false">SUM(C19:C50)</f>
        <v>0</v>
      </c>
      <c r="D51" s="10" t="n">
        <f aca="false">SUM(D19:D50)</f>
        <v>0</v>
      </c>
      <c r="E51" s="10" t="n">
        <f aca="false">SUM(E19:E50)</f>
        <v>0</v>
      </c>
      <c r="F51" s="10" t="n">
        <f aca="false">SUM(F19:F50)</f>
        <v>0</v>
      </c>
      <c r="G51" s="10" t="n">
        <f aca="false">SUM(G19:G50)</f>
        <v>0</v>
      </c>
      <c r="H51" s="10" t="n">
        <f aca="false">SUM(H19:H50)</f>
        <v>0</v>
      </c>
      <c r="I51" s="10" t="n">
        <f aca="false">SUM(I19:I50)</f>
        <v>0</v>
      </c>
      <c r="J51" s="10" t="n">
        <f aca="false">SUM(J19:J50)</f>
        <v>0</v>
      </c>
      <c r="K51" s="10" t="n">
        <f aca="false">SUM(K19:K50)</f>
        <v>0</v>
      </c>
      <c r="L51" s="10" t="n">
        <f aca="false">SUM(L19:L50)</f>
        <v>0</v>
      </c>
      <c r="M51" s="10" t="n">
        <f aca="false">SUM(M19:M50)</f>
        <v>0</v>
      </c>
      <c r="N51" s="10" t="n">
        <f aca="false">SUM(N19:N50)</f>
        <v>0</v>
      </c>
      <c r="O51" s="10" t="n">
        <f aca="false">SUM(O19:O50)</f>
        <v>0</v>
      </c>
      <c r="P51" s="10" t="n">
        <f aca="false">SUM(P19:P50)</f>
        <v>0</v>
      </c>
      <c r="Q51" s="10" t="n">
        <f aca="false">SUM(Q19:Q50)</f>
        <v>0</v>
      </c>
      <c r="R51" s="10" t="n">
        <f aca="false">SUM(R19:R50)</f>
        <v>0</v>
      </c>
      <c r="S51" s="10" t="n">
        <f aca="false">SUM(S19:S50)</f>
        <v>0</v>
      </c>
      <c r="T51" s="10" t="n">
        <f aca="false">SUM(T19:T50)</f>
        <v>0</v>
      </c>
      <c r="U51" s="10" t="n">
        <f aca="false">SUM(U19:U50)</f>
        <v>0</v>
      </c>
      <c r="V51" s="10" t="n">
        <f aca="false">SUM(V19:V50)</f>
        <v>0</v>
      </c>
      <c r="W51" s="10" t="n">
        <f aca="false">SUM(W19:W50)</f>
        <v>0</v>
      </c>
      <c r="X51" s="10" t="n">
        <f aca="false">SUM(X19:X50)</f>
        <v>0</v>
      </c>
      <c r="Y51" s="10" t="n">
        <f aca="false">SUM(Y19:Y50)</f>
        <v>0</v>
      </c>
      <c r="Z51" s="10" t="n">
        <f aca="false">SUM(Z19:Z50)</f>
        <v>0</v>
      </c>
      <c r="AA51" s="10" t="n">
        <f aca="false">SUM(AA19:AA50)</f>
        <v>0</v>
      </c>
      <c r="AB51" s="10" t="n">
        <f aca="false">SUM(AB19:AB50)</f>
        <v>0</v>
      </c>
      <c r="AC51" s="10" t="n">
        <f aca="false">SUM(AC19:AC50)</f>
        <v>0</v>
      </c>
      <c r="AD51" s="10" t="n">
        <f aca="false">SUM(AD19:AD50)</f>
        <v>0</v>
      </c>
      <c r="AE51" s="10" t="n">
        <f aca="false">SUM(AE19:AE50)</f>
        <v>0</v>
      </c>
      <c r="AF51" s="10" t="n">
        <f aca="false">SUM(AF19:AF50)</f>
        <v>0</v>
      </c>
    </row>
    <row r="52" customFormat="false" ht="12.75" hidden="false" customHeight="false" outlineLevel="0" collapsed="false">
      <c r="A52" s="1" t="s">
        <v>38</v>
      </c>
    </row>
    <row r="53" customFormat="false" ht="15.75" hidden="false" customHeight="false" outlineLevel="0" collapsed="false">
      <c r="A53" s="3" t="s">
        <v>39</v>
      </c>
    </row>
    <row r="54" customFormat="false" ht="12.75" hidden="false" customHeight="false" outlineLevel="0" collapsed="false">
      <c r="A54" s="7" t="s">
        <v>40</v>
      </c>
      <c r="B54" s="8" t="n">
        <v>0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v>0</v>
      </c>
      <c r="AB54" s="8" t="n">
        <v>0</v>
      </c>
      <c r="AC54" s="8" t="n">
        <v>0</v>
      </c>
      <c r="AD54" s="8" t="n">
        <v>0</v>
      </c>
      <c r="AE54" s="8" t="n">
        <v>0</v>
      </c>
      <c r="AF54" s="8" t="n">
        <v>0</v>
      </c>
    </row>
    <row r="55" customFormat="false" ht="12.75" hidden="false" customHeight="false" outlineLevel="0" collapsed="false">
      <c r="A55" s="7" t="s">
        <v>41</v>
      </c>
      <c r="B55" s="15" t="n">
        <f aca="false">B5-B13+B49</f>
        <v>130</v>
      </c>
      <c r="C55" s="15" t="n">
        <f aca="false">C5-C13+C49</f>
        <v>120</v>
      </c>
      <c r="D55" s="15" t="n">
        <f aca="false">D5-D13+D49</f>
        <v>120</v>
      </c>
      <c r="E55" s="15" t="n">
        <f aca="false">E5-E13+E49</f>
        <v>120</v>
      </c>
      <c r="F55" s="15" t="n">
        <f aca="false">F5-F13+F49</f>
        <v>120</v>
      </c>
      <c r="G55" s="15" t="n">
        <f aca="false">G5-G13+G49</f>
        <v>120</v>
      </c>
      <c r="H55" s="15" t="n">
        <f aca="false">H5-H13+H49</f>
        <v>120</v>
      </c>
      <c r="I55" s="15" t="n">
        <f aca="false">I5-I13+I49</f>
        <v>120</v>
      </c>
      <c r="J55" s="15" t="n">
        <f aca="false">J5-J13+J49</f>
        <v>120</v>
      </c>
      <c r="K55" s="15" t="n">
        <f aca="false">K5-K13+K49</f>
        <v>120</v>
      </c>
      <c r="L55" s="15" t="n">
        <f aca="false">L5-L13+L49</f>
        <v>120</v>
      </c>
      <c r="M55" s="15" t="n">
        <f aca="false">M5-M13+M49</f>
        <v>120</v>
      </c>
      <c r="N55" s="15" t="n">
        <f aca="false">N5-N13+N49</f>
        <v>120</v>
      </c>
      <c r="O55" s="15" t="n">
        <f aca="false">O5-O13+O49</f>
        <v>120</v>
      </c>
      <c r="P55" s="15" t="n">
        <f aca="false">P5-P13+P49</f>
        <v>120</v>
      </c>
      <c r="Q55" s="15" t="n">
        <f aca="false">Q5-Q13+Q49</f>
        <v>120</v>
      </c>
      <c r="R55" s="15" t="n">
        <f aca="false">R5-R13+R49</f>
        <v>120</v>
      </c>
      <c r="S55" s="15" t="n">
        <f aca="false">S5-S13+S49</f>
        <v>120</v>
      </c>
      <c r="T55" s="15" t="n">
        <f aca="false">T5-T13+T49</f>
        <v>120</v>
      </c>
      <c r="U55" s="15" t="n">
        <f aca="false">U5-U13+U49</f>
        <v>120</v>
      </c>
      <c r="V55" s="15" t="n">
        <f aca="false">V5-V13+V49</f>
        <v>120</v>
      </c>
      <c r="W55" s="15" t="n">
        <f aca="false">W5-W13+W49</f>
        <v>120</v>
      </c>
      <c r="X55" s="15" t="n">
        <f aca="false">X5-X13+X49</f>
        <v>120</v>
      </c>
      <c r="Y55" s="15" t="n">
        <f aca="false">Y5-Y13+Y49</f>
        <v>120</v>
      </c>
      <c r="Z55" s="15" t="n">
        <f aca="false">Z5-Z13+Z49</f>
        <v>120</v>
      </c>
      <c r="AA55" s="15" t="n">
        <f aca="false">AA5-AA13+AA49</f>
        <v>120</v>
      </c>
      <c r="AB55" s="15" t="n">
        <f aca="false">AB5-AB13+AB49</f>
        <v>120</v>
      </c>
      <c r="AC55" s="15" t="n">
        <f aca="false">AC5-AC13+AC49</f>
        <v>120</v>
      </c>
      <c r="AD55" s="15" t="n">
        <f aca="false">AD5-AD13+AD49</f>
        <v>120</v>
      </c>
      <c r="AE55" s="15" t="n">
        <f aca="false">AE5-AE13+AE49</f>
        <v>120</v>
      </c>
      <c r="AF55" s="15" t="n">
        <f aca="false">AF5-AF13+AF49</f>
        <v>120</v>
      </c>
    </row>
    <row r="56" customFormat="false" ht="12.75" hidden="false" customHeight="false" outlineLevel="0" collapsed="false">
      <c r="A56" s="7" t="s">
        <v>42</v>
      </c>
      <c r="B56" s="15" t="n">
        <f aca="false">B6+B48</f>
        <v>50</v>
      </c>
      <c r="C56" s="15" t="n">
        <f aca="false">C6+C48</f>
        <v>50</v>
      </c>
      <c r="D56" s="15" t="n">
        <f aca="false">D6+D48</f>
        <v>50</v>
      </c>
      <c r="E56" s="15" t="n">
        <f aca="false">E6+E48</f>
        <v>50</v>
      </c>
      <c r="F56" s="15" t="n">
        <f aca="false">F6+F48</f>
        <v>50</v>
      </c>
      <c r="G56" s="15" t="n">
        <f aca="false">G6+G48</f>
        <v>50</v>
      </c>
      <c r="H56" s="15" t="n">
        <f aca="false">H6+H48</f>
        <v>50</v>
      </c>
      <c r="I56" s="15" t="n">
        <f aca="false">I6+I48</f>
        <v>50</v>
      </c>
      <c r="J56" s="15" t="n">
        <f aca="false">J6+J48</f>
        <v>50</v>
      </c>
      <c r="K56" s="15" t="n">
        <f aca="false">K6+K48</f>
        <v>50</v>
      </c>
      <c r="L56" s="15" t="n">
        <f aca="false">L6+L48</f>
        <v>50</v>
      </c>
      <c r="M56" s="15" t="n">
        <f aca="false">M6+M48</f>
        <v>50</v>
      </c>
      <c r="N56" s="15" t="n">
        <f aca="false">N6+N48</f>
        <v>50</v>
      </c>
      <c r="O56" s="15" t="n">
        <f aca="false">O6+O48</f>
        <v>50</v>
      </c>
      <c r="P56" s="15" t="n">
        <f aca="false">P6+P48</f>
        <v>50</v>
      </c>
      <c r="Q56" s="15" t="n">
        <f aca="false">Q6+Q48</f>
        <v>50</v>
      </c>
      <c r="R56" s="15" t="n">
        <f aca="false">R6+R48</f>
        <v>50</v>
      </c>
      <c r="S56" s="15" t="n">
        <f aca="false">S6+S48</f>
        <v>50</v>
      </c>
      <c r="T56" s="15" t="n">
        <f aca="false">T6+T48</f>
        <v>50</v>
      </c>
      <c r="U56" s="15" t="n">
        <f aca="false">U6+U48</f>
        <v>50</v>
      </c>
      <c r="V56" s="15" t="n">
        <f aca="false">V6+V48</f>
        <v>50</v>
      </c>
      <c r="W56" s="15" t="n">
        <f aca="false">W6+W48</f>
        <v>50</v>
      </c>
      <c r="X56" s="15" t="n">
        <f aca="false">X6+X48</f>
        <v>50</v>
      </c>
      <c r="Y56" s="15" t="n">
        <f aca="false">Y6+Y48</f>
        <v>50</v>
      </c>
      <c r="Z56" s="15" t="n">
        <f aca="false">Z6+Z48</f>
        <v>50</v>
      </c>
      <c r="AA56" s="15" t="n">
        <f aca="false">AA6+AA48</f>
        <v>50</v>
      </c>
      <c r="AB56" s="15" t="n">
        <f aca="false">AB6+AB48</f>
        <v>50</v>
      </c>
      <c r="AC56" s="15" t="n">
        <f aca="false">AC6+AC48</f>
        <v>50</v>
      </c>
      <c r="AD56" s="15" t="n">
        <f aca="false">AD6+AD48</f>
        <v>50</v>
      </c>
      <c r="AE56" s="15" t="n">
        <f aca="false">AE6+AE48</f>
        <v>50</v>
      </c>
      <c r="AF56" s="15" t="n">
        <f aca="false">AF6+AF48</f>
        <v>50</v>
      </c>
    </row>
    <row r="57" customFormat="false" ht="12.75" hidden="false" customHeight="false" outlineLevel="0" collapsed="false">
      <c r="A57" s="7" t="s">
        <v>43</v>
      </c>
      <c r="B57" s="15" t="n">
        <f aca="false">B7-B14+B47</f>
        <v>40</v>
      </c>
      <c r="C57" s="15" t="n">
        <f aca="false">C7-C14+C47</f>
        <v>20</v>
      </c>
      <c r="D57" s="15" t="n">
        <f aca="false">D7-D14+D47</f>
        <v>20</v>
      </c>
      <c r="E57" s="15" t="n">
        <f aca="false">E7-E14+E47</f>
        <v>20</v>
      </c>
      <c r="F57" s="15" t="n">
        <f aca="false">F7-F14+F47</f>
        <v>20</v>
      </c>
      <c r="G57" s="15" t="n">
        <f aca="false">G7-G14+G47</f>
        <v>20</v>
      </c>
      <c r="H57" s="15" t="n">
        <f aca="false">H7-H14+H47</f>
        <v>20</v>
      </c>
      <c r="I57" s="15" t="n">
        <f aca="false">I7-I14+I47</f>
        <v>20</v>
      </c>
      <c r="J57" s="15" t="n">
        <f aca="false">J7-J14+J47</f>
        <v>20</v>
      </c>
      <c r="K57" s="15" t="n">
        <f aca="false">K7-K14+K47</f>
        <v>20</v>
      </c>
      <c r="L57" s="15" t="n">
        <f aca="false">L7-L14+L47</f>
        <v>20</v>
      </c>
      <c r="M57" s="15" t="n">
        <f aca="false">M7-M14+M47</f>
        <v>20</v>
      </c>
      <c r="N57" s="15" t="n">
        <f aca="false">N7-N14+N47</f>
        <v>20</v>
      </c>
      <c r="O57" s="15" t="n">
        <f aca="false">O7-O14+O47</f>
        <v>20</v>
      </c>
      <c r="P57" s="15" t="n">
        <f aca="false">P7-P14+P47</f>
        <v>20</v>
      </c>
      <c r="Q57" s="15" t="n">
        <f aca="false">Q7-Q14+Q47</f>
        <v>20</v>
      </c>
      <c r="R57" s="15" t="n">
        <f aca="false">R7-R14+R47</f>
        <v>20</v>
      </c>
      <c r="S57" s="15" t="n">
        <f aca="false">S7-S14+S47</f>
        <v>20</v>
      </c>
      <c r="T57" s="15" t="n">
        <f aca="false">T7-T14+T47</f>
        <v>20</v>
      </c>
      <c r="U57" s="15" t="n">
        <f aca="false">U7-U14+U47</f>
        <v>20</v>
      </c>
      <c r="V57" s="15" t="n">
        <f aca="false">V7-V14+V47</f>
        <v>20</v>
      </c>
      <c r="W57" s="15" t="n">
        <f aca="false">W7-W14+W47</f>
        <v>20</v>
      </c>
      <c r="X57" s="15" t="n">
        <f aca="false">X7-X14+X47</f>
        <v>20</v>
      </c>
      <c r="Y57" s="15" t="n">
        <f aca="false">Y7-Y14+Y47</f>
        <v>20</v>
      </c>
      <c r="Z57" s="15" t="n">
        <f aca="false">Z7-Z14+Z47</f>
        <v>20</v>
      </c>
      <c r="AA57" s="15" t="n">
        <f aca="false">AA7-AA14+AA47</f>
        <v>20</v>
      </c>
      <c r="AB57" s="15" t="n">
        <f aca="false">AB7-AB14+AB47</f>
        <v>20</v>
      </c>
      <c r="AC57" s="15" t="n">
        <f aca="false">AC7-AC14+AC47</f>
        <v>20</v>
      </c>
      <c r="AD57" s="15" t="n">
        <f aca="false">AD7-AD14+AD47</f>
        <v>20</v>
      </c>
      <c r="AE57" s="15" t="n">
        <f aca="false">AE7-AE14+AE47</f>
        <v>20</v>
      </c>
      <c r="AF57" s="15" t="n">
        <f aca="false">AF7-AF14+AF47</f>
        <v>20</v>
      </c>
    </row>
    <row r="59" customFormat="false" ht="18" hidden="false" customHeight="false" outlineLevel="0" collapsed="false">
      <c r="A59" s="16" t="s">
        <v>6</v>
      </c>
      <c r="B59" s="10" t="n">
        <f aca="false">SUM(B54:B57)</f>
        <v>220</v>
      </c>
      <c r="C59" s="10" t="n">
        <f aca="false">SUM(C54:C57)</f>
        <v>190</v>
      </c>
      <c r="D59" s="10" t="n">
        <f aca="false">SUM(D54:D57)</f>
        <v>190</v>
      </c>
      <c r="E59" s="10" t="n">
        <f aca="false">SUM(E54:E57)</f>
        <v>190</v>
      </c>
      <c r="F59" s="10" t="n">
        <f aca="false">SUM(F54:F57)</f>
        <v>190</v>
      </c>
      <c r="G59" s="10" t="n">
        <f aca="false">SUM(G54:G57)</f>
        <v>190</v>
      </c>
      <c r="H59" s="10" t="n">
        <f aca="false">SUM(H54:H57)</f>
        <v>190</v>
      </c>
      <c r="I59" s="10" t="n">
        <f aca="false">SUM(I54:I57)</f>
        <v>190</v>
      </c>
      <c r="J59" s="10" t="n">
        <f aca="false">SUM(J54:J57)</f>
        <v>190</v>
      </c>
      <c r="K59" s="10" t="n">
        <f aca="false">SUM(K54:K57)</f>
        <v>190</v>
      </c>
      <c r="L59" s="10" t="n">
        <f aca="false">SUM(L54:L57)</f>
        <v>190</v>
      </c>
      <c r="M59" s="10" t="n">
        <f aca="false">SUM(M54:M57)</f>
        <v>190</v>
      </c>
      <c r="N59" s="10" t="n">
        <f aca="false">SUM(N54:N57)</f>
        <v>190</v>
      </c>
      <c r="O59" s="10" t="n">
        <f aca="false">SUM(O54:O57)</f>
        <v>190</v>
      </c>
      <c r="P59" s="10" t="n">
        <f aca="false">SUM(P54:P57)</f>
        <v>190</v>
      </c>
      <c r="Q59" s="10" t="n">
        <f aca="false">SUM(Q54:Q57)</f>
        <v>190</v>
      </c>
      <c r="R59" s="10" t="n">
        <f aca="false">SUM(R54:R57)</f>
        <v>190</v>
      </c>
      <c r="S59" s="10" t="n">
        <f aca="false">SUM(S54:S57)</f>
        <v>190</v>
      </c>
      <c r="T59" s="10" t="n">
        <f aca="false">SUM(T54:T57)</f>
        <v>190</v>
      </c>
      <c r="U59" s="10" t="n">
        <f aca="false">SUM(U54:U57)</f>
        <v>190</v>
      </c>
      <c r="V59" s="10" t="n">
        <f aca="false">SUM(V54:V57)</f>
        <v>190</v>
      </c>
      <c r="W59" s="10" t="n">
        <f aca="false">SUM(W54:W57)</f>
        <v>190</v>
      </c>
      <c r="X59" s="10" t="n">
        <f aca="false">SUM(X54:X57)</f>
        <v>190</v>
      </c>
      <c r="Y59" s="10" t="n">
        <f aca="false">SUM(Y54:Y57)</f>
        <v>190</v>
      </c>
      <c r="Z59" s="10" t="n">
        <f aca="false">SUM(Z54:Z57)</f>
        <v>190</v>
      </c>
      <c r="AA59" s="10" t="n">
        <f aca="false">SUM(AA54:AA57)</f>
        <v>190</v>
      </c>
      <c r="AB59" s="10" t="n">
        <f aca="false">SUM(AB54:AB57)</f>
        <v>190</v>
      </c>
      <c r="AC59" s="10" t="n">
        <f aca="false">SUM(AC54:AC57)</f>
        <v>190</v>
      </c>
      <c r="AD59" s="10" t="n">
        <f aca="false">SUM(AD54:AD57)</f>
        <v>190</v>
      </c>
      <c r="AE59" s="10" t="n">
        <f aca="false">SUM(AE54:AE57)</f>
        <v>190</v>
      </c>
      <c r="AF59" s="10" t="n">
        <f aca="false">SUM(AF54:AF57)</f>
        <v>190</v>
      </c>
    </row>
    <row r="60" customFormat="false" ht="12.75" hidden="false" customHeight="false" outlineLevel="0" collapsed="false">
      <c r="A60" s="17"/>
    </row>
    <row r="61" customFormat="false" ht="15" hidden="false" customHeight="false" outlineLevel="0" collapsed="false">
      <c r="A61" s="18" t="s">
        <v>44</v>
      </c>
      <c r="B61" s="19" t="n">
        <f aca="false">B9+B15-B51+B59</f>
        <v>1984.43</v>
      </c>
      <c r="C61" s="19" t="n">
        <f aca="false">C9+C15-C51+C59+B61</f>
        <v>3375.58</v>
      </c>
      <c r="D61" s="19" t="n">
        <f aca="false">D9+D15-D51+D59+C61</f>
        <v>4608.04</v>
      </c>
      <c r="E61" s="19" t="n">
        <f aca="false">E9+E15-E51+E59+D61</f>
        <v>5647.49</v>
      </c>
      <c r="F61" s="19" t="n">
        <f aca="false">F9+F15-F51+F59+E61</f>
        <v>6937.11</v>
      </c>
      <c r="G61" s="19" t="n">
        <f aca="false">G9+G15-G51+G59+F61</f>
        <v>8131.27</v>
      </c>
      <c r="H61" s="19" t="n">
        <f aca="false">H9+H15-H51+H59+G61</f>
        <v>9088.82</v>
      </c>
      <c r="I61" s="19" t="n">
        <f aca="false">I9+I15-I51+I59+H61</f>
        <v>10219.64</v>
      </c>
      <c r="J61" s="19" t="n">
        <f aca="false">J9+J15-J51+J59+I61</f>
        <v>11237.64</v>
      </c>
      <c r="K61" s="19" t="n">
        <f aca="false">K9+K15-K51+K59+J61</f>
        <v>12373.35</v>
      </c>
      <c r="L61" s="19" t="n">
        <f aca="false">L9+L15-L51+L59+K61</f>
        <v>16107.24</v>
      </c>
      <c r="M61" s="19" t="n">
        <f aca="false">M9+M15-M51+M59+L61</f>
        <v>17224.39</v>
      </c>
      <c r="N61" s="19" t="n">
        <f aca="false">N9+N15-N51+N59+M61</f>
        <v>19478.19</v>
      </c>
      <c r="O61" s="19" t="n">
        <f aca="false">O9+O15-O51+O59+N61</f>
        <v>20917.04</v>
      </c>
      <c r="P61" s="19" t="n">
        <f aca="false">P9+P15-P51+P59+O61</f>
        <v>21990</v>
      </c>
      <c r="Q61" s="19" t="n">
        <f aca="false">Q9+Q15-Q51+Q59+P61</f>
        <v>23144.66</v>
      </c>
      <c r="R61" s="19" t="n">
        <f aca="false">R9+R15-R51+R59+Q61</f>
        <v>24318.87</v>
      </c>
      <c r="S61" s="19" t="n">
        <f aca="false">S9+S15-S51+S59+R61</f>
        <v>24698.87</v>
      </c>
      <c r="T61" s="19" t="n">
        <f aca="false">T9+T15-T51+T59+S61</f>
        <v>25078.87</v>
      </c>
      <c r="U61" s="19" t="n">
        <f aca="false">U9+U15-U51+U59+T61</f>
        <v>25458.87</v>
      </c>
      <c r="V61" s="19" t="n">
        <f aca="false">V9+V15-V51+V59+U61</f>
        <v>25838.87</v>
      </c>
      <c r="W61" s="19" t="n">
        <f aca="false">W9+W15-W51+W59+V61</f>
        <v>26218.87</v>
      </c>
      <c r="X61" s="19" t="n">
        <f aca="false">X9+X15-X51+X59+W61</f>
        <v>26598.87</v>
      </c>
      <c r="Y61" s="19" t="n">
        <f aca="false">Y9+Y15-Y51+Y59+X61</f>
        <v>26978.87</v>
      </c>
      <c r="Z61" s="19" t="n">
        <f aca="false">Z9+Z15-Z51+Z59+Y61</f>
        <v>27358.87</v>
      </c>
      <c r="AA61" s="19" t="n">
        <f aca="false">AA9+AA15-AA51+AA59+Z61</f>
        <v>27738.87</v>
      </c>
      <c r="AB61" s="19" t="n">
        <f aca="false">AB9+AB15-AB51+AB59+AA61</f>
        <v>28118.87</v>
      </c>
      <c r="AC61" s="19" t="n">
        <f aca="false">AC9+AC15-AC51+AC59+AB61</f>
        <v>28498.87</v>
      </c>
      <c r="AD61" s="19" t="n">
        <f aca="false">AD9+AD15-AD51+AD59+AC61</f>
        <v>28878.87</v>
      </c>
      <c r="AE61" s="19" t="n">
        <f aca="false">AE9+AE15-AE51+AE59+AD61</f>
        <v>29258.87</v>
      </c>
      <c r="AF61" s="19" t="n">
        <f aca="false">AF9+AF15-AF51+AF59+AE61</f>
        <v>29638.87</v>
      </c>
    </row>
  </sheetData>
  <printOptions headings="false" gridLines="false" gridLinesSet="true" horizontalCentered="true" verticalCentered="true"/>
  <pageMargins left="0.39375" right="0.393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screva o nome de seu cliente</oddHeader>
    <oddFooter>&amp;CElaborada por: Valdeci P. Medeiros - TC-CRC: 1SP215.658/P3 (&amp;D - &amp;T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8" min="2" style="2" width="15.13"/>
    <col collapsed="false" customWidth="true" hidden="false" outlineLevel="0" max="32" min="9" style="2" width="16.42"/>
    <col collapsed="false" customWidth="false" hidden="false" outlineLevel="0" max="257" min="33" style="1" width="9.14"/>
  </cols>
  <sheetData>
    <row r="2" customFormat="false" ht="15.75" hidden="false" customHeight="false" outlineLevel="0" collapsed="false">
      <c r="A2" s="3" t="s">
        <v>0</v>
      </c>
      <c r="B2" s="4" t="n">
        <v>37257</v>
      </c>
      <c r="C2" s="4" t="n">
        <v>37258</v>
      </c>
      <c r="D2" s="4" t="n">
        <v>37259</v>
      </c>
      <c r="E2" s="4" t="n">
        <v>37260</v>
      </c>
      <c r="F2" s="4" t="n">
        <v>37261</v>
      </c>
      <c r="G2" s="4" t="n">
        <v>37262</v>
      </c>
      <c r="H2" s="4" t="n">
        <v>37263</v>
      </c>
      <c r="I2" s="4" t="n">
        <v>37264</v>
      </c>
      <c r="J2" s="4" t="n">
        <v>37265</v>
      </c>
      <c r="K2" s="4" t="n">
        <v>37266</v>
      </c>
      <c r="L2" s="4" t="n">
        <v>37267</v>
      </c>
      <c r="M2" s="4" t="n">
        <v>37268</v>
      </c>
      <c r="N2" s="4" t="n">
        <v>37269</v>
      </c>
      <c r="O2" s="4" t="n">
        <v>37270</v>
      </c>
      <c r="P2" s="4" t="n">
        <v>37271</v>
      </c>
      <c r="Q2" s="4" t="n">
        <v>37272</v>
      </c>
      <c r="R2" s="4" t="n">
        <v>37273</v>
      </c>
      <c r="S2" s="4" t="n">
        <v>37274</v>
      </c>
      <c r="T2" s="4" t="n">
        <v>37275</v>
      </c>
      <c r="U2" s="4" t="n">
        <v>37276</v>
      </c>
      <c r="V2" s="4" t="n">
        <v>37277</v>
      </c>
      <c r="W2" s="4" t="n">
        <v>37278</v>
      </c>
      <c r="X2" s="4" t="n">
        <v>37279</v>
      </c>
      <c r="Y2" s="4" t="n">
        <v>37280</v>
      </c>
      <c r="Z2" s="4" t="n">
        <v>37281</v>
      </c>
      <c r="AA2" s="4" t="n">
        <v>37282</v>
      </c>
      <c r="AB2" s="4" t="n">
        <v>37283</v>
      </c>
      <c r="AC2" s="4" t="n">
        <v>37284</v>
      </c>
      <c r="AD2" s="4" t="n">
        <v>37285</v>
      </c>
      <c r="AE2" s="4" t="n">
        <v>37286</v>
      </c>
      <c r="AF2" s="4" t="n">
        <v>37287</v>
      </c>
    </row>
    <row r="3" customFormat="false" ht="15.75" hidden="false" customHeight="false" outlineLevel="0" collapsed="false">
      <c r="A3" s="3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2.75" hidden="false" customHeight="false" outlineLevel="0" collapsed="false">
      <c r="A4" s="7" t="s">
        <v>2</v>
      </c>
      <c r="B4" s="8" t="n">
        <v>10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8" t="n">
        <v>0</v>
      </c>
    </row>
    <row r="5" customFormat="false" ht="12.75" hidden="false" customHeight="false" outlineLevel="0" collapsed="false">
      <c r="A5" s="7" t="s">
        <v>3</v>
      </c>
      <c r="B5" s="8" t="n">
        <v>150</v>
      </c>
      <c r="C5" s="9" t="n">
        <f aca="false">B55</f>
        <v>130</v>
      </c>
      <c r="D5" s="9" t="n">
        <f aca="false">C55</f>
        <v>120</v>
      </c>
      <c r="E5" s="9" t="n">
        <f aca="false">D55</f>
        <v>120</v>
      </c>
      <c r="F5" s="9" t="n">
        <f aca="false">E55</f>
        <v>120</v>
      </c>
      <c r="G5" s="9" t="n">
        <f aca="false">F55</f>
        <v>120</v>
      </c>
      <c r="H5" s="9" t="n">
        <f aca="false">G55</f>
        <v>120</v>
      </c>
      <c r="I5" s="9" t="n">
        <f aca="false">H55</f>
        <v>120</v>
      </c>
      <c r="J5" s="9" t="n">
        <f aca="false">I55</f>
        <v>120</v>
      </c>
      <c r="K5" s="9" t="n">
        <f aca="false">J55</f>
        <v>120</v>
      </c>
      <c r="L5" s="9" t="n">
        <f aca="false">K55</f>
        <v>120</v>
      </c>
      <c r="M5" s="9" t="n">
        <f aca="false">L55</f>
        <v>120</v>
      </c>
      <c r="N5" s="9" t="n">
        <f aca="false">M55</f>
        <v>120</v>
      </c>
      <c r="O5" s="9" t="n">
        <f aca="false">N55</f>
        <v>120</v>
      </c>
      <c r="P5" s="9" t="n">
        <f aca="false">O55</f>
        <v>120</v>
      </c>
      <c r="Q5" s="9" t="n">
        <f aca="false">P55</f>
        <v>120</v>
      </c>
      <c r="R5" s="9" t="n">
        <f aca="false">Q55</f>
        <v>120</v>
      </c>
      <c r="S5" s="9" t="n">
        <f aca="false">R55</f>
        <v>120</v>
      </c>
      <c r="T5" s="9" t="n">
        <f aca="false">S55</f>
        <v>120</v>
      </c>
      <c r="U5" s="9" t="n">
        <f aca="false">T55</f>
        <v>120</v>
      </c>
      <c r="V5" s="9" t="n">
        <f aca="false">U55</f>
        <v>120</v>
      </c>
      <c r="W5" s="9" t="n">
        <f aca="false">V55</f>
        <v>120</v>
      </c>
      <c r="X5" s="9" t="n">
        <f aca="false">W55</f>
        <v>120</v>
      </c>
      <c r="Y5" s="9" t="n">
        <f aca="false">X55</f>
        <v>120</v>
      </c>
      <c r="Z5" s="9" t="n">
        <f aca="false">Y55</f>
        <v>120</v>
      </c>
      <c r="AA5" s="9" t="n">
        <f aca="false">Z55</f>
        <v>120</v>
      </c>
      <c r="AB5" s="9" t="n">
        <f aca="false">AA55</f>
        <v>120</v>
      </c>
      <c r="AC5" s="9" t="n">
        <f aca="false">AB55</f>
        <v>120</v>
      </c>
      <c r="AD5" s="9" t="n">
        <f aca="false">AC55</f>
        <v>120</v>
      </c>
      <c r="AE5" s="9" t="n">
        <f aca="false">AD55</f>
        <v>120</v>
      </c>
      <c r="AF5" s="9" t="n">
        <f aca="false">AE55</f>
        <v>120</v>
      </c>
    </row>
    <row r="6" customFormat="false" ht="12.75" hidden="false" customHeight="false" outlineLevel="0" collapsed="false">
      <c r="A6" s="7" t="s">
        <v>4</v>
      </c>
      <c r="B6" s="8" t="n">
        <v>30</v>
      </c>
      <c r="C6" s="9" t="n">
        <f aca="false">B56</f>
        <v>50</v>
      </c>
      <c r="D6" s="9" t="n">
        <f aca="false">C56</f>
        <v>50</v>
      </c>
      <c r="E6" s="9" t="n">
        <f aca="false">D56</f>
        <v>50</v>
      </c>
      <c r="F6" s="9" t="n">
        <f aca="false">E56</f>
        <v>50</v>
      </c>
      <c r="G6" s="9" t="n">
        <f aca="false">F56</f>
        <v>50</v>
      </c>
      <c r="H6" s="9" t="n">
        <f aca="false">G56</f>
        <v>50</v>
      </c>
      <c r="I6" s="9" t="n">
        <f aca="false">H56</f>
        <v>50</v>
      </c>
      <c r="J6" s="9" t="n">
        <f aca="false">I56</f>
        <v>50</v>
      </c>
      <c r="K6" s="9" t="n">
        <f aca="false">J56</f>
        <v>50</v>
      </c>
      <c r="L6" s="9" t="n">
        <f aca="false">K56</f>
        <v>50</v>
      </c>
      <c r="M6" s="9" t="n">
        <f aca="false">L56</f>
        <v>50</v>
      </c>
      <c r="N6" s="9" t="n">
        <f aca="false">M56</f>
        <v>50</v>
      </c>
      <c r="O6" s="9" t="n">
        <f aca="false">N56</f>
        <v>50</v>
      </c>
      <c r="P6" s="9" t="n">
        <f aca="false">O56</f>
        <v>50</v>
      </c>
      <c r="Q6" s="9" t="n">
        <f aca="false">P56</f>
        <v>50</v>
      </c>
      <c r="R6" s="9" t="n">
        <f aca="false">Q56</f>
        <v>50</v>
      </c>
      <c r="S6" s="9" t="n">
        <f aca="false">R56</f>
        <v>50</v>
      </c>
      <c r="T6" s="9" t="n">
        <f aca="false">S56</f>
        <v>50</v>
      </c>
      <c r="U6" s="9" t="n">
        <f aca="false">T56</f>
        <v>50</v>
      </c>
      <c r="V6" s="9" t="n">
        <f aca="false">U56</f>
        <v>50</v>
      </c>
      <c r="W6" s="9" t="n">
        <f aca="false">V56</f>
        <v>50</v>
      </c>
      <c r="X6" s="9" t="n">
        <f aca="false">W56</f>
        <v>50</v>
      </c>
      <c r="Y6" s="9" t="n">
        <f aca="false">X56</f>
        <v>50</v>
      </c>
      <c r="Z6" s="9" t="n">
        <f aca="false">Y56</f>
        <v>50</v>
      </c>
      <c r="AA6" s="9" t="n">
        <f aca="false">Z56</f>
        <v>50</v>
      </c>
      <c r="AB6" s="9" t="n">
        <f aca="false">AA56</f>
        <v>50</v>
      </c>
      <c r="AC6" s="9" t="n">
        <f aca="false">AB56</f>
        <v>50</v>
      </c>
      <c r="AD6" s="9" t="n">
        <f aca="false">AC56</f>
        <v>50</v>
      </c>
      <c r="AE6" s="9" t="n">
        <f aca="false">AD56</f>
        <v>50</v>
      </c>
      <c r="AF6" s="9" t="n">
        <f aca="false">AE56</f>
        <v>50</v>
      </c>
    </row>
    <row r="7" customFormat="false" ht="12.75" hidden="false" customHeight="false" outlineLevel="0" collapsed="false">
      <c r="A7" s="7" t="s">
        <v>5</v>
      </c>
      <c r="B7" s="8" t="n">
        <v>50</v>
      </c>
      <c r="C7" s="9" t="n">
        <f aca="false">B57</f>
        <v>40</v>
      </c>
      <c r="D7" s="9" t="n">
        <f aca="false">C57</f>
        <v>20</v>
      </c>
      <c r="E7" s="9" t="n">
        <f aca="false">D57</f>
        <v>20</v>
      </c>
      <c r="F7" s="9" t="n">
        <f aca="false">E57</f>
        <v>20</v>
      </c>
      <c r="G7" s="9" t="n">
        <f aca="false">F57</f>
        <v>20</v>
      </c>
      <c r="H7" s="9" t="n">
        <f aca="false">G57</f>
        <v>20</v>
      </c>
      <c r="I7" s="9" t="n">
        <f aca="false">H57</f>
        <v>20</v>
      </c>
      <c r="J7" s="9" t="n">
        <f aca="false">I57</f>
        <v>20</v>
      </c>
      <c r="K7" s="9" t="n">
        <f aca="false">J57</f>
        <v>20</v>
      </c>
      <c r="L7" s="9" t="n">
        <f aca="false">K57</f>
        <v>20</v>
      </c>
      <c r="M7" s="9" t="n">
        <f aca="false">L57</f>
        <v>20</v>
      </c>
      <c r="N7" s="9" t="n">
        <f aca="false">M57</f>
        <v>20</v>
      </c>
      <c r="O7" s="9" t="n">
        <f aca="false">N57</f>
        <v>20</v>
      </c>
      <c r="P7" s="9" t="n">
        <f aca="false">O57</f>
        <v>20</v>
      </c>
      <c r="Q7" s="9" t="n">
        <f aca="false">P57</f>
        <v>20</v>
      </c>
      <c r="R7" s="9" t="n">
        <f aca="false">Q57</f>
        <v>20</v>
      </c>
      <c r="S7" s="9" t="n">
        <f aca="false">R57</f>
        <v>20</v>
      </c>
      <c r="T7" s="9" t="n">
        <f aca="false">S57</f>
        <v>20</v>
      </c>
      <c r="U7" s="9" t="n">
        <f aca="false">T57</f>
        <v>20</v>
      </c>
      <c r="V7" s="9" t="n">
        <f aca="false">U57</f>
        <v>20</v>
      </c>
      <c r="W7" s="9" t="n">
        <f aca="false">V57</f>
        <v>20</v>
      </c>
      <c r="X7" s="9" t="n">
        <f aca="false">W57</f>
        <v>20</v>
      </c>
      <c r="Y7" s="9" t="n">
        <f aca="false">X57</f>
        <v>20</v>
      </c>
      <c r="Z7" s="9" t="n">
        <f aca="false">Y57</f>
        <v>20</v>
      </c>
      <c r="AA7" s="9" t="n">
        <f aca="false">Z57</f>
        <v>20</v>
      </c>
      <c r="AB7" s="9" t="n">
        <f aca="false">AA57</f>
        <v>20</v>
      </c>
      <c r="AC7" s="9" t="n">
        <f aca="false">AB57</f>
        <v>20</v>
      </c>
      <c r="AD7" s="9" t="n">
        <f aca="false">AC57</f>
        <v>20</v>
      </c>
      <c r="AE7" s="9" t="n">
        <f aca="false">AD57</f>
        <v>20</v>
      </c>
      <c r="AF7" s="9" t="n">
        <f aca="false">AE57</f>
        <v>20</v>
      </c>
    </row>
    <row r="9" customFormat="false" ht="15.75" hidden="false" customHeight="false" outlineLevel="0" collapsed="false">
      <c r="A9" s="3" t="s">
        <v>6</v>
      </c>
      <c r="B9" s="10" t="n">
        <f aca="false">SUM(B4:B7)</f>
        <v>330</v>
      </c>
      <c r="C9" s="10" t="n">
        <f aca="false">SUM(C4:C7)</f>
        <v>220</v>
      </c>
      <c r="D9" s="10" t="n">
        <f aca="false">SUM(D4:D7)</f>
        <v>190</v>
      </c>
      <c r="E9" s="10" t="n">
        <f aca="false">SUM(E4:E7)</f>
        <v>190</v>
      </c>
      <c r="F9" s="10" t="n">
        <f aca="false">SUM(F4:F7)</f>
        <v>190</v>
      </c>
      <c r="G9" s="10" t="n">
        <f aca="false">SUM(G4:G7)</f>
        <v>190</v>
      </c>
      <c r="H9" s="10" t="n">
        <f aca="false">SUM(H4:H7)</f>
        <v>190</v>
      </c>
      <c r="I9" s="10" t="n">
        <f aca="false">SUM(I4:I7)</f>
        <v>190</v>
      </c>
      <c r="J9" s="10" t="n">
        <f aca="false">SUM(J4:J7)</f>
        <v>190</v>
      </c>
      <c r="K9" s="10" t="n">
        <f aca="false">SUM(K4:K7)</f>
        <v>190</v>
      </c>
      <c r="L9" s="10" t="n">
        <f aca="false">SUM(L4:L7)</f>
        <v>190</v>
      </c>
      <c r="M9" s="10" t="n">
        <f aca="false">SUM(M4:M7)</f>
        <v>190</v>
      </c>
      <c r="N9" s="10" t="n">
        <f aca="false">SUM(N4:N7)</f>
        <v>190</v>
      </c>
      <c r="O9" s="10" t="n">
        <f aca="false">SUM(O4:O7)</f>
        <v>190</v>
      </c>
      <c r="P9" s="10" t="n">
        <f aca="false">SUM(P4:P7)</f>
        <v>190</v>
      </c>
      <c r="Q9" s="10" t="n">
        <f aca="false">SUM(Q4:Q7)</f>
        <v>190</v>
      </c>
      <c r="R9" s="10" t="n">
        <f aca="false">SUM(R4:R7)</f>
        <v>190</v>
      </c>
      <c r="S9" s="10" t="n">
        <f aca="false">SUM(S4:S7)</f>
        <v>190</v>
      </c>
      <c r="T9" s="10" t="n">
        <f aca="false">SUM(T4:T7)</f>
        <v>190</v>
      </c>
      <c r="U9" s="10" t="n">
        <f aca="false">SUM(U4:U7)</f>
        <v>190</v>
      </c>
      <c r="V9" s="10" t="n">
        <f aca="false">SUM(V4:V7)</f>
        <v>190</v>
      </c>
      <c r="W9" s="10" t="n">
        <f aca="false">SUM(W4:W7)</f>
        <v>190</v>
      </c>
      <c r="X9" s="10" t="n">
        <f aca="false">SUM(X4:X7)</f>
        <v>190</v>
      </c>
      <c r="Y9" s="10" t="n">
        <f aca="false">SUM(Y4:Y7)</f>
        <v>190</v>
      </c>
      <c r="Z9" s="10" t="n">
        <f aca="false">SUM(Z4:Z7)</f>
        <v>190</v>
      </c>
      <c r="AA9" s="10" t="n">
        <f aca="false">SUM(AA4:AA7)</f>
        <v>190</v>
      </c>
      <c r="AB9" s="10" t="n">
        <f aca="false">SUM(AB4:AB7)</f>
        <v>190</v>
      </c>
      <c r="AC9" s="10" t="n">
        <f aca="false">SUM(AC4:AC7)</f>
        <v>190</v>
      </c>
      <c r="AD9" s="10" t="n">
        <f aca="false">SUM(AD4:AD7)</f>
        <v>190</v>
      </c>
      <c r="AE9" s="10" t="n">
        <f aca="false">SUM(AE4:AE7)</f>
        <v>190</v>
      </c>
      <c r="AF9" s="10" t="n">
        <f aca="false">SUM(AF4:AF7)</f>
        <v>190</v>
      </c>
    </row>
    <row r="10" customFormat="false" ht="12.75" hidden="false" customHeight="false" outlineLevel="0" collapsed="false">
      <c r="A10" s="1" t="s">
        <v>7</v>
      </c>
    </row>
    <row r="11" customFormat="false" ht="15.75" hidden="false" customHeight="false" outlineLevel="0" collapsed="false">
      <c r="A11" s="3" t="s">
        <v>8</v>
      </c>
    </row>
    <row r="12" customFormat="false" ht="14.25" hidden="false" customHeight="false" outlineLevel="0" collapsed="false">
      <c r="A12" s="11" t="s">
        <v>9</v>
      </c>
      <c r="B12" s="8" t="n">
        <v>1424.43</v>
      </c>
      <c r="C12" s="8" t="n">
        <v>951.15</v>
      </c>
      <c r="D12" s="8" t="n">
        <v>852.46</v>
      </c>
      <c r="E12" s="8" t="n">
        <v>659.45</v>
      </c>
      <c r="F12" s="8" t="n">
        <v>909.62</v>
      </c>
      <c r="G12" s="8" t="n">
        <v>814.16</v>
      </c>
      <c r="H12" s="8" t="n">
        <v>577.55</v>
      </c>
      <c r="I12" s="8" t="n">
        <v>750.82</v>
      </c>
      <c r="J12" s="8" t="n">
        <v>638</v>
      </c>
      <c r="K12" s="8" t="n">
        <v>755.71</v>
      </c>
      <c r="L12" s="8" t="n">
        <v>3353.89</v>
      </c>
      <c r="M12" s="8" t="n">
        <v>737.15</v>
      </c>
      <c r="N12" s="8" t="n">
        <v>1873.8</v>
      </c>
      <c r="O12" s="8" t="n">
        <v>1058.85</v>
      </c>
      <c r="P12" s="8" t="n">
        <v>692.96</v>
      </c>
      <c r="Q12" s="8" t="n">
        <v>774.66</v>
      </c>
      <c r="R12" s="8" t="n">
        <v>794.21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0</v>
      </c>
    </row>
    <row r="13" customFormat="false" ht="14.25" hidden="false" customHeight="false" outlineLevel="0" collapsed="false">
      <c r="A13" s="11" t="s">
        <v>10</v>
      </c>
      <c r="B13" s="8" t="n">
        <v>80</v>
      </c>
      <c r="C13" s="8" t="n">
        <v>1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8" t="n">
        <v>0</v>
      </c>
    </row>
    <row r="14" customFormat="false" ht="14.25" hidden="false" customHeight="false" outlineLevel="0" collapsed="false">
      <c r="A14" s="11" t="s">
        <v>11</v>
      </c>
      <c r="B14" s="8" t="n">
        <v>20</v>
      </c>
      <c r="C14" s="8" t="n">
        <v>2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8" t="n">
        <v>0</v>
      </c>
    </row>
    <row r="15" customFormat="false" ht="15.75" hidden="false" customHeight="false" outlineLevel="0" collapsed="false">
      <c r="A15" s="3" t="s">
        <v>12</v>
      </c>
      <c r="B15" s="10" t="n">
        <f aca="false">SUM(B11:B14)</f>
        <v>1524.43</v>
      </c>
      <c r="C15" s="10" t="n">
        <f aca="false">SUM(C11:C14)</f>
        <v>981.15</v>
      </c>
      <c r="D15" s="10" t="n">
        <f aca="false">SUM(D11:D14)</f>
        <v>852.46</v>
      </c>
      <c r="E15" s="10" t="n">
        <f aca="false">SUM(E11:E14)</f>
        <v>659.45</v>
      </c>
      <c r="F15" s="10" t="n">
        <f aca="false">SUM(F11:F14)</f>
        <v>909.62</v>
      </c>
      <c r="G15" s="10" t="n">
        <f aca="false">SUM(G11:G14)</f>
        <v>814.16</v>
      </c>
      <c r="H15" s="10" t="n">
        <f aca="false">SUM(H11:H14)</f>
        <v>577.55</v>
      </c>
      <c r="I15" s="10" t="n">
        <f aca="false">SUM(I11:I14)</f>
        <v>750.82</v>
      </c>
      <c r="J15" s="10" t="n">
        <f aca="false">SUM(J11:J14)</f>
        <v>638</v>
      </c>
      <c r="K15" s="10" t="n">
        <f aca="false">SUM(K11:K14)</f>
        <v>755.71</v>
      </c>
      <c r="L15" s="10" t="n">
        <f aca="false">SUM(L11:L14)</f>
        <v>3353.89</v>
      </c>
      <c r="M15" s="10" t="n">
        <f aca="false">SUM(M11:M14)</f>
        <v>737.15</v>
      </c>
      <c r="N15" s="10" t="n">
        <f aca="false">SUM(N11:N14)</f>
        <v>1873.8</v>
      </c>
      <c r="O15" s="10" t="n">
        <f aca="false">SUM(O11:O14)</f>
        <v>1058.85</v>
      </c>
      <c r="P15" s="10" t="n">
        <f aca="false">SUM(P11:P14)</f>
        <v>692.96</v>
      </c>
      <c r="Q15" s="10" t="n">
        <f aca="false">SUM(Q11:Q14)</f>
        <v>774.66</v>
      </c>
      <c r="R15" s="10" t="n">
        <f aca="false">SUM(R11:R14)</f>
        <v>794.21</v>
      </c>
      <c r="S15" s="10" t="n">
        <f aca="false">SUM(S11:S14)</f>
        <v>0</v>
      </c>
      <c r="T15" s="10" t="n">
        <f aca="false">SUM(T11:T14)</f>
        <v>0</v>
      </c>
      <c r="U15" s="10" t="n">
        <f aca="false">SUM(U11:U14)</f>
        <v>0</v>
      </c>
      <c r="V15" s="10" t="n">
        <f aca="false">SUM(V11:V14)</f>
        <v>0</v>
      </c>
      <c r="W15" s="10" t="n">
        <f aca="false">SUM(W11:W14)</f>
        <v>0</v>
      </c>
      <c r="X15" s="10" t="n">
        <f aca="false">SUM(X11:X14)</f>
        <v>0</v>
      </c>
      <c r="Y15" s="10" t="n">
        <f aca="false">SUM(Y11:Y14)</f>
        <v>0</v>
      </c>
      <c r="Z15" s="10" t="n">
        <f aca="false">SUM(Z11:Z14)</f>
        <v>0</v>
      </c>
      <c r="AA15" s="10" t="n">
        <f aca="false">SUM(AA11:AA14)</f>
        <v>0</v>
      </c>
      <c r="AB15" s="10" t="n">
        <f aca="false">SUM(AB11:AB14)</f>
        <v>0</v>
      </c>
      <c r="AC15" s="10" t="n">
        <f aca="false">SUM(AC11:AC14)</f>
        <v>0</v>
      </c>
      <c r="AD15" s="10" t="n">
        <f aca="false">SUM(AD11:AD14)</f>
        <v>0</v>
      </c>
      <c r="AE15" s="10" t="n">
        <f aca="false">SUM(AE11:AE14)</f>
        <v>0</v>
      </c>
      <c r="AF15" s="10" t="n">
        <f aca="false">SUM(AF11:AF14)</f>
        <v>0</v>
      </c>
    </row>
    <row r="16" customFormat="false" ht="12.75" hidden="false" customHeight="false" outlineLevel="0" collapsed="false">
      <c r="A16" s="1" t="s">
        <v>13</v>
      </c>
    </row>
    <row r="17" customFormat="false" ht="12.75" hidden="false" customHeight="false" outlineLevel="0" collapsed="false">
      <c r="A17" s="1" t="s">
        <v>14</v>
      </c>
    </row>
    <row r="18" customFormat="false" ht="15.75" hidden="false" customHeight="false" outlineLevel="0" collapsed="false">
      <c r="A18" s="3" t="s">
        <v>15</v>
      </c>
    </row>
    <row r="19" customFormat="false" ht="14.25" hidden="false" customHeight="false" outlineLevel="0" collapsed="false">
      <c r="A19" s="12" t="s"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0</v>
      </c>
    </row>
    <row r="20" customFormat="false" ht="14.25" hidden="false" customHeight="false" outlineLevel="0" collapsed="false">
      <c r="A20" s="12" t="s"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8" t="n">
        <v>0</v>
      </c>
    </row>
    <row r="21" customFormat="false" ht="14.25" hidden="false" customHeight="false" outlineLevel="0" collapsed="false">
      <c r="A21" s="12" t="s"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</row>
    <row r="22" customFormat="false" ht="14.25" hidden="false" customHeight="false" outlineLevel="0" collapsed="false">
      <c r="A22" s="12" t="s"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</row>
    <row r="23" customFormat="false" ht="14.25" hidden="false" customHeight="false" outlineLevel="0" collapsed="false">
      <c r="A23" s="12" t="s">
        <v>20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8" t="n">
        <v>0</v>
      </c>
    </row>
    <row r="24" customFormat="false" ht="14.25" hidden="false" customHeight="false" outlineLevel="0" collapsed="false">
      <c r="A24" s="12" t="s">
        <v>21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8" t="n">
        <v>0</v>
      </c>
    </row>
    <row r="25" customFormat="false" ht="14.25" hidden="false" customHeight="false" outlineLevel="0" collapsed="false">
      <c r="A25" s="12" t="s">
        <v>22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8" t="n">
        <v>0</v>
      </c>
    </row>
    <row r="26" customFormat="false" ht="14.25" hidden="false" customHeight="false" outlineLevel="0" collapsed="false">
      <c r="A26" s="12" t="s">
        <v>23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</row>
    <row r="27" customFormat="false" ht="14.25" hidden="false" customHeight="false" outlineLevel="0" collapsed="false">
      <c r="A27" s="12" t="s">
        <v>24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8" t="n">
        <v>0</v>
      </c>
    </row>
    <row r="28" customFormat="false" ht="14.25" hidden="false" customHeight="false" outlineLevel="0" collapsed="false">
      <c r="A28" s="12" t="s">
        <v>25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8" t="n">
        <v>0</v>
      </c>
    </row>
    <row r="29" customFormat="false" ht="14.25" hidden="false" customHeight="false" outlineLevel="0" collapsed="false">
      <c r="A29" s="12"/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</row>
    <row r="30" customFormat="false" ht="14.25" hidden="false" customHeight="false" outlineLevel="0" collapsed="false">
      <c r="A30" s="12" t="s">
        <v>26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8" t="n">
        <v>0</v>
      </c>
    </row>
    <row r="31" customFormat="false" ht="14.25" hidden="false" customHeight="false" outlineLevel="0" collapsed="false">
      <c r="A31" s="12" t="s">
        <v>27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8" t="n">
        <v>0</v>
      </c>
    </row>
    <row r="32" customFormat="false" ht="14.25" hidden="false" customHeight="false" outlineLevel="0" collapsed="false">
      <c r="A32" s="12" t="s">
        <v>28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</row>
    <row r="33" customFormat="false" ht="14.25" hidden="false" customHeight="false" outlineLevel="0" collapsed="false">
      <c r="A33" s="12" t="s">
        <v>29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 t="n">
        <v>0</v>
      </c>
      <c r="AE33" s="8" t="n">
        <v>0</v>
      </c>
      <c r="AF33" s="8" t="n">
        <v>0</v>
      </c>
    </row>
    <row r="34" customFormat="false" ht="14.25" hidden="false" customHeight="false" outlineLevel="0" collapsed="false">
      <c r="A34" s="12" t="s">
        <v>30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</row>
    <row r="35" customFormat="false" ht="14.25" hidden="false" customHeight="false" outlineLevel="0" collapsed="false">
      <c r="A35" s="12" t="s">
        <v>31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</row>
    <row r="36" customFormat="false" ht="14.25" hidden="false" customHeight="false" outlineLevel="0" collapsed="false">
      <c r="A36" s="12" t="s">
        <v>32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0</v>
      </c>
    </row>
    <row r="37" customFormat="false" ht="14.25" hidden="false" customHeight="false" outlineLevel="0" collapsed="false">
      <c r="A37" s="12" t="s">
        <v>33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</row>
    <row r="38" customFormat="false" ht="14.25" hidden="false" customHeight="false" outlineLevel="0" collapsed="false">
      <c r="A38" s="12"/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</row>
    <row r="39" customFormat="false" ht="14.25" hidden="false" customHeight="false" outlineLevel="0" collapsed="false">
      <c r="A39" s="12"/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8" t="n">
        <v>0</v>
      </c>
      <c r="AD39" s="8" t="n">
        <v>0</v>
      </c>
      <c r="AE39" s="8" t="n">
        <v>0</v>
      </c>
      <c r="AF39" s="8" t="n">
        <v>0</v>
      </c>
    </row>
    <row r="40" customFormat="false" ht="14.25" hidden="false" customHeight="false" outlineLevel="0" collapsed="false">
      <c r="A40" s="12"/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8" t="n">
        <v>0</v>
      </c>
      <c r="Z40" s="8" t="n">
        <v>0</v>
      </c>
      <c r="AA40" s="8" t="n">
        <v>0</v>
      </c>
      <c r="AB40" s="8" t="n">
        <v>0</v>
      </c>
      <c r="AC40" s="8" t="n">
        <v>0</v>
      </c>
      <c r="AD40" s="8" t="n">
        <v>0</v>
      </c>
      <c r="AE40" s="8" t="n">
        <v>0</v>
      </c>
      <c r="AF40" s="8" t="n">
        <v>0</v>
      </c>
    </row>
    <row r="41" customFormat="false" ht="14.25" hidden="false" customHeight="false" outlineLevel="0" collapsed="false">
      <c r="A41" s="12"/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0</v>
      </c>
      <c r="Z41" s="8" t="n">
        <v>0</v>
      </c>
      <c r="AA41" s="8" t="n">
        <v>0</v>
      </c>
      <c r="AB41" s="8" t="n">
        <v>0</v>
      </c>
      <c r="AC41" s="8" t="n">
        <v>0</v>
      </c>
      <c r="AD41" s="8" t="n">
        <v>0</v>
      </c>
      <c r="AE41" s="8" t="n">
        <v>0</v>
      </c>
      <c r="AF41" s="8" t="n">
        <v>0</v>
      </c>
    </row>
    <row r="42" customFormat="false" ht="14.25" hidden="false" customHeight="false" outlineLevel="0" collapsed="false">
      <c r="A42" s="12"/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</v>
      </c>
      <c r="AD42" s="8" t="n">
        <v>0</v>
      </c>
      <c r="AE42" s="8" t="n">
        <v>0</v>
      </c>
      <c r="AF42" s="8" t="n">
        <v>0</v>
      </c>
    </row>
    <row r="43" customFormat="false" ht="14.25" hidden="false" customHeight="false" outlineLevel="0" collapsed="false">
      <c r="A43" s="12"/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0</v>
      </c>
      <c r="AB43" s="8" t="n">
        <v>0</v>
      </c>
      <c r="AC43" s="8" t="n">
        <v>0</v>
      </c>
      <c r="AD43" s="8" t="n">
        <v>0</v>
      </c>
      <c r="AE43" s="8" t="n">
        <v>0</v>
      </c>
      <c r="AF43" s="8" t="n">
        <v>0</v>
      </c>
    </row>
    <row r="44" customFormat="false" ht="14.25" hidden="false" customHeight="false" outlineLevel="0" collapsed="false">
      <c r="A44" s="12"/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  <c r="AF44" s="8" t="n">
        <v>0</v>
      </c>
    </row>
    <row r="45" customFormat="false" ht="14.25" hidden="false" customHeight="false" outlineLevel="0" collapsed="false">
      <c r="A45" s="12"/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 t="n">
        <v>0</v>
      </c>
      <c r="AC45" s="8" t="n">
        <v>0</v>
      </c>
      <c r="AD45" s="8" t="n">
        <v>0</v>
      </c>
      <c r="AE45" s="8" t="n">
        <v>0</v>
      </c>
      <c r="AF45" s="8" t="n">
        <v>0</v>
      </c>
    </row>
    <row r="46" customFormat="false" ht="14.25" hidden="false" customHeight="false" outlineLevel="0" collapsed="false">
      <c r="A46" s="12"/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0</v>
      </c>
      <c r="AF46" s="8" t="n">
        <v>0</v>
      </c>
    </row>
    <row r="47" customFormat="false" ht="15" hidden="false" customHeight="false" outlineLevel="0" collapsed="false">
      <c r="A47" s="14" t="s">
        <v>34</v>
      </c>
      <c r="B47" s="8" t="n">
        <v>1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v>0</v>
      </c>
      <c r="AD47" s="8" t="n">
        <v>0</v>
      </c>
      <c r="AE47" s="8" t="n">
        <v>0</v>
      </c>
      <c r="AF47" s="8" t="n">
        <v>0</v>
      </c>
    </row>
    <row r="48" customFormat="false" ht="15" hidden="false" customHeight="false" outlineLevel="0" collapsed="false">
      <c r="A48" s="14" t="s">
        <v>35</v>
      </c>
      <c r="B48" s="8" t="n">
        <v>2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0</v>
      </c>
      <c r="AB48" s="8" t="n">
        <v>0</v>
      </c>
      <c r="AC48" s="8" t="n">
        <v>0</v>
      </c>
      <c r="AD48" s="8" t="n">
        <v>0</v>
      </c>
      <c r="AE48" s="8" t="n">
        <v>0</v>
      </c>
      <c r="AF48" s="8" t="n">
        <v>0</v>
      </c>
    </row>
    <row r="49" customFormat="false" ht="15" hidden="false" customHeight="false" outlineLevel="0" collapsed="false">
      <c r="A49" s="14" t="s">
        <v>36</v>
      </c>
      <c r="B49" s="8" t="n">
        <v>6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</v>
      </c>
    </row>
    <row r="51" customFormat="false" ht="15.75" hidden="false" customHeight="false" outlineLevel="0" collapsed="false">
      <c r="A51" s="3" t="s">
        <v>37</v>
      </c>
      <c r="B51" s="10" t="n">
        <f aca="false">SUM(B19:B50)</f>
        <v>90</v>
      </c>
      <c r="C51" s="10" t="n">
        <f aca="false">SUM(C19:C50)</f>
        <v>0</v>
      </c>
      <c r="D51" s="10" t="n">
        <f aca="false">SUM(D19:D50)</f>
        <v>0</v>
      </c>
      <c r="E51" s="10" t="n">
        <f aca="false">SUM(E19:E50)</f>
        <v>0</v>
      </c>
      <c r="F51" s="10" t="n">
        <f aca="false">SUM(F19:F50)</f>
        <v>0</v>
      </c>
      <c r="G51" s="10" t="n">
        <f aca="false">SUM(G19:G50)</f>
        <v>0</v>
      </c>
      <c r="H51" s="10" t="n">
        <f aca="false">SUM(H19:H50)</f>
        <v>0</v>
      </c>
      <c r="I51" s="10" t="n">
        <f aca="false">SUM(I19:I50)</f>
        <v>0</v>
      </c>
      <c r="J51" s="10" t="n">
        <f aca="false">SUM(J19:J50)</f>
        <v>0</v>
      </c>
      <c r="K51" s="10" t="n">
        <f aca="false">SUM(K19:K50)</f>
        <v>0</v>
      </c>
      <c r="L51" s="10" t="n">
        <f aca="false">SUM(L19:L50)</f>
        <v>0</v>
      </c>
      <c r="M51" s="10" t="n">
        <f aca="false">SUM(M19:M50)</f>
        <v>0</v>
      </c>
      <c r="N51" s="10" t="n">
        <f aca="false">SUM(N19:N50)</f>
        <v>0</v>
      </c>
      <c r="O51" s="10" t="n">
        <f aca="false">SUM(O19:O50)</f>
        <v>0</v>
      </c>
      <c r="P51" s="10" t="n">
        <f aca="false">SUM(P19:P50)</f>
        <v>0</v>
      </c>
      <c r="Q51" s="10" t="n">
        <f aca="false">SUM(Q19:Q50)</f>
        <v>0</v>
      </c>
      <c r="R51" s="10" t="n">
        <f aca="false">SUM(R19:R50)</f>
        <v>0</v>
      </c>
      <c r="S51" s="10" t="n">
        <f aca="false">SUM(S19:S50)</f>
        <v>0</v>
      </c>
      <c r="T51" s="10" t="n">
        <f aca="false">SUM(T19:T50)</f>
        <v>0</v>
      </c>
      <c r="U51" s="10" t="n">
        <f aca="false">SUM(U19:U50)</f>
        <v>0</v>
      </c>
      <c r="V51" s="10" t="n">
        <f aca="false">SUM(V19:V50)</f>
        <v>0</v>
      </c>
      <c r="W51" s="10" t="n">
        <f aca="false">SUM(W19:W50)</f>
        <v>0</v>
      </c>
      <c r="X51" s="10" t="n">
        <f aca="false">SUM(X19:X50)</f>
        <v>0</v>
      </c>
      <c r="Y51" s="10" t="n">
        <f aca="false">SUM(Y19:Y50)</f>
        <v>0</v>
      </c>
      <c r="Z51" s="10" t="n">
        <f aca="false">SUM(Z19:Z50)</f>
        <v>0</v>
      </c>
      <c r="AA51" s="10" t="n">
        <f aca="false">SUM(AA19:AA50)</f>
        <v>0</v>
      </c>
      <c r="AB51" s="10" t="n">
        <f aca="false">SUM(AB19:AB50)</f>
        <v>0</v>
      </c>
      <c r="AC51" s="10" t="n">
        <f aca="false">SUM(AC19:AC50)</f>
        <v>0</v>
      </c>
      <c r="AD51" s="10" t="n">
        <f aca="false">SUM(AD19:AD50)</f>
        <v>0</v>
      </c>
      <c r="AE51" s="10" t="n">
        <f aca="false">SUM(AE19:AE50)</f>
        <v>0</v>
      </c>
      <c r="AF51" s="10" t="n">
        <f aca="false">SUM(AF19:AF50)</f>
        <v>0</v>
      </c>
    </row>
    <row r="52" customFormat="false" ht="12.75" hidden="false" customHeight="false" outlineLevel="0" collapsed="false">
      <c r="A52" s="1" t="s">
        <v>38</v>
      </c>
    </row>
    <row r="53" customFormat="false" ht="15.75" hidden="false" customHeight="false" outlineLevel="0" collapsed="false">
      <c r="A53" s="3" t="s">
        <v>39</v>
      </c>
    </row>
    <row r="54" customFormat="false" ht="12.75" hidden="false" customHeight="false" outlineLevel="0" collapsed="false">
      <c r="A54" s="7" t="s">
        <v>40</v>
      </c>
      <c r="B54" s="8" t="n">
        <v>0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v>0</v>
      </c>
      <c r="AB54" s="8" t="n">
        <v>0</v>
      </c>
      <c r="AC54" s="8" t="n">
        <v>0</v>
      </c>
      <c r="AD54" s="8" t="n">
        <v>0</v>
      </c>
      <c r="AE54" s="8" t="n">
        <v>0</v>
      </c>
      <c r="AF54" s="8" t="n">
        <v>0</v>
      </c>
    </row>
    <row r="55" customFormat="false" ht="12.75" hidden="false" customHeight="false" outlineLevel="0" collapsed="false">
      <c r="A55" s="7" t="s">
        <v>41</v>
      </c>
      <c r="B55" s="15" t="n">
        <f aca="false">B5-B13+B49</f>
        <v>130</v>
      </c>
      <c r="C55" s="15" t="n">
        <f aca="false">C5-C13+C49</f>
        <v>120</v>
      </c>
      <c r="D55" s="15" t="n">
        <f aca="false">D5-D13+D49</f>
        <v>120</v>
      </c>
      <c r="E55" s="15" t="n">
        <f aca="false">E5-E13+E49</f>
        <v>120</v>
      </c>
      <c r="F55" s="15" t="n">
        <f aca="false">F5-F13+F49</f>
        <v>120</v>
      </c>
      <c r="G55" s="15" t="n">
        <f aca="false">G5-G13+G49</f>
        <v>120</v>
      </c>
      <c r="H55" s="15" t="n">
        <f aca="false">H5-H13+H49</f>
        <v>120</v>
      </c>
      <c r="I55" s="15" t="n">
        <f aca="false">I5-I13+I49</f>
        <v>120</v>
      </c>
      <c r="J55" s="15" t="n">
        <f aca="false">J5-J13+J49</f>
        <v>120</v>
      </c>
      <c r="K55" s="15" t="n">
        <f aca="false">K5-K13+K49</f>
        <v>120</v>
      </c>
      <c r="L55" s="15" t="n">
        <f aca="false">L5-L13+L49</f>
        <v>120</v>
      </c>
      <c r="M55" s="15" t="n">
        <f aca="false">M5-M13+M49</f>
        <v>120</v>
      </c>
      <c r="N55" s="15" t="n">
        <f aca="false">N5-N13+N49</f>
        <v>120</v>
      </c>
      <c r="O55" s="15" t="n">
        <f aca="false">O5-O13+O49</f>
        <v>120</v>
      </c>
      <c r="P55" s="15" t="n">
        <f aca="false">P5-P13+P49</f>
        <v>120</v>
      </c>
      <c r="Q55" s="15" t="n">
        <f aca="false">Q5-Q13+Q49</f>
        <v>120</v>
      </c>
      <c r="R55" s="15" t="n">
        <f aca="false">R5-R13+R49</f>
        <v>120</v>
      </c>
      <c r="S55" s="15" t="n">
        <f aca="false">S5-S13+S49</f>
        <v>120</v>
      </c>
      <c r="T55" s="15" t="n">
        <f aca="false">T5-T13+T49</f>
        <v>120</v>
      </c>
      <c r="U55" s="15" t="n">
        <f aca="false">U5-U13+U49</f>
        <v>120</v>
      </c>
      <c r="V55" s="15" t="n">
        <f aca="false">V5-V13+V49</f>
        <v>120</v>
      </c>
      <c r="W55" s="15" t="n">
        <f aca="false">W5-W13+W49</f>
        <v>120</v>
      </c>
      <c r="X55" s="15" t="n">
        <f aca="false">X5-X13+X49</f>
        <v>120</v>
      </c>
      <c r="Y55" s="15" t="n">
        <f aca="false">Y5-Y13+Y49</f>
        <v>120</v>
      </c>
      <c r="Z55" s="15" t="n">
        <f aca="false">Z5-Z13+Z49</f>
        <v>120</v>
      </c>
      <c r="AA55" s="15" t="n">
        <f aca="false">AA5-AA13+AA49</f>
        <v>120</v>
      </c>
      <c r="AB55" s="15" t="n">
        <f aca="false">AB5-AB13+AB49</f>
        <v>120</v>
      </c>
      <c r="AC55" s="15" t="n">
        <f aca="false">AC5-AC13+AC49</f>
        <v>120</v>
      </c>
      <c r="AD55" s="15" t="n">
        <f aca="false">AD5-AD13+AD49</f>
        <v>120</v>
      </c>
      <c r="AE55" s="15" t="n">
        <f aca="false">AE5-AE13+AE49</f>
        <v>120</v>
      </c>
      <c r="AF55" s="15" t="n">
        <f aca="false">AF5-AF13+AF49</f>
        <v>120</v>
      </c>
    </row>
    <row r="56" customFormat="false" ht="12.75" hidden="false" customHeight="false" outlineLevel="0" collapsed="false">
      <c r="A56" s="7" t="s">
        <v>42</v>
      </c>
      <c r="B56" s="15" t="n">
        <f aca="false">B6+B48</f>
        <v>50</v>
      </c>
      <c r="C56" s="15" t="n">
        <f aca="false">C6+C48</f>
        <v>50</v>
      </c>
      <c r="D56" s="15" t="n">
        <f aca="false">D6+D48</f>
        <v>50</v>
      </c>
      <c r="E56" s="15" t="n">
        <f aca="false">E6+E48</f>
        <v>50</v>
      </c>
      <c r="F56" s="15" t="n">
        <f aca="false">F6+F48</f>
        <v>50</v>
      </c>
      <c r="G56" s="15" t="n">
        <f aca="false">G6+G48</f>
        <v>50</v>
      </c>
      <c r="H56" s="15" t="n">
        <f aca="false">H6+H48</f>
        <v>50</v>
      </c>
      <c r="I56" s="15" t="n">
        <f aca="false">I6+I48</f>
        <v>50</v>
      </c>
      <c r="J56" s="15" t="n">
        <f aca="false">J6+J48</f>
        <v>50</v>
      </c>
      <c r="K56" s="15" t="n">
        <f aca="false">K6+K48</f>
        <v>50</v>
      </c>
      <c r="L56" s="15" t="n">
        <f aca="false">L6+L48</f>
        <v>50</v>
      </c>
      <c r="M56" s="15" t="n">
        <f aca="false">M6+M48</f>
        <v>50</v>
      </c>
      <c r="N56" s="15" t="n">
        <f aca="false">N6+N48</f>
        <v>50</v>
      </c>
      <c r="O56" s="15" t="n">
        <f aca="false">O6+O48</f>
        <v>50</v>
      </c>
      <c r="P56" s="15" t="n">
        <f aca="false">P6+P48</f>
        <v>50</v>
      </c>
      <c r="Q56" s="15" t="n">
        <f aca="false">Q6+Q48</f>
        <v>50</v>
      </c>
      <c r="R56" s="15" t="n">
        <f aca="false">R6+R48</f>
        <v>50</v>
      </c>
      <c r="S56" s="15" t="n">
        <f aca="false">S6+S48</f>
        <v>50</v>
      </c>
      <c r="T56" s="15" t="n">
        <f aca="false">T6+T48</f>
        <v>50</v>
      </c>
      <c r="U56" s="15" t="n">
        <f aca="false">U6+U48</f>
        <v>50</v>
      </c>
      <c r="V56" s="15" t="n">
        <f aca="false">V6+V48</f>
        <v>50</v>
      </c>
      <c r="W56" s="15" t="n">
        <f aca="false">W6+W48</f>
        <v>50</v>
      </c>
      <c r="X56" s="15" t="n">
        <f aca="false">X6+X48</f>
        <v>50</v>
      </c>
      <c r="Y56" s="15" t="n">
        <f aca="false">Y6+Y48</f>
        <v>50</v>
      </c>
      <c r="Z56" s="15" t="n">
        <f aca="false">Z6+Z48</f>
        <v>50</v>
      </c>
      <c r="AA56" s="15" t="n">
        <f aca="false">AA6+AA48</f>
        <v>50</v>
      </c>
      <c r="AB56" s="15" t="n">
        <f aca="false">AB6+AB48</f>
        <v>50</v>
      </c>
      <c r="AC56" s="15" t="n">
        <f aca="false">AC6+AC48</f>
        <v>50</v>
      </c>
      <c r="AD56" s="15" t="n">
        <f aca="false">AD6+AD48</f>
        <v>50</v>
      </c>
      <c r="AE56" s="15" t="n">
        <f aca="false">AE6+AE48</f>
        <v>50</v>
      </c>
      <c r="AF56" s="15" t="n">
        <f aca="false">AF6+AF48</f>
        <v>50</v>
      </c>
    </row>
    <row r="57" customFormat="false" ht="12.75" hidden="false" customHeight="false" outlineLevel="0" collapsed="false">
      <c r="A57" s="7" t="s">
        <v>43</v>
      </c>
      <c r="B57" s="15" t="n">
        <f aca="false">B7-B14+B47</f>
        <v>40</v>
      </c>
      <c r="C57" s="15" t="n">
        <f aca="false">C7-C14+C47</f>
        <v>20</v>
      </c>
      <c r="D57" s="15" t="n">
        <f aca="false">D7-D14+D47</f>
        <v>20</v>
      </c>
      <c r="E57" s="15" t="n">
        <f aca="false">E7-E14+E47</f>
        <v>20</v>
      </c>
      <c r="F57" s="15" t="n">
        <f aca="false">F7-F14+F47</f>
        <v>20</v>
      </c>
      <c r="G57" s="15" t="n">
        <f aca="false">G7-G14+G47</f>
        <v>20</v>
      </c>
      <c r="H57" s="15" t="n">
        <f aca="false">H7-H14+H47</f>
        <v>20</v>
      </c>
      <c r="I57" s="15" t="n">
        <f aca="false">I7-I14+I47</f>
        <v>20</v>
      </c>
      <c r="J57" s="15" t="n">
        <f aca="false">J7-J14+J47</f>
        <v>20</v>
      </c>
      <c r="K57" s="15" t="n">
        <f aca="false">K7-K14+K47</f>
        <v>20</v>
      </c>
      <c r="L57" s="15" t="n">
        <f aca="false">L7-L14+L47</f>
        <v>20</v>
      </c>
      <c r="M57" s="15" t="n">
        <f aca="false">M7-M14+M47</f>
        <v>20</v>
      </c>
      <c r="N57" s="15" t="n">
        <f aca="false">N7-N14+N47</f>
        <v>20</v>
      </c>
      <c r="O57" s="15" t="n">
        <f aca="false">O7-O14+O47</f>
        <v>20</v>
      </c>
      <c r="P57" s="15" t="n">
        <f aca="false">P7-P14+P47</f>
        <v>20</v>
      </c>
      <c r="Q57" s="15" t="n">
        <f aca="false">Q7-Q14+Q47</f>
        <v>20</v>
      </c>
      <c r="R57" s="15" t="n">
        <f aca="false">R7-R14+R47</f>
        <v>20</v>
      </c>
      <c r="S57" s="15" t="n">
        <f aca="false">S7-S14+S47</f>
        <v>20</v>
      </c>
      <c r="T57" s="15" t="n">
        <f aca="false">T7-T14+T47</f>
        <v>20</v>
      </c>
      <c r="U57" s="15" t="n">
        <f aca="false">U7-U14+U47</f>
        <v>20</v>
      </c>
      <c r="V57" s="15" t="n">
        <f aca="false">V7-V14+V47</f>
        <v>20</v>
      </c>
      <c r="W57" s="15" t="n">
        <f aca="false">W7-W14+W47</f>
        <v>20</v>
      </c>
      <c r="X57" s="15" t="n">
        <f aca="false">X7-X14+X47</f>
        <v>20</v>
      </c>
      <c r="Y57" s="15" t="n">
        <f aca="false">Y7-Y14+Y47</f>
        <v>20</v>
      </c>
      <c r="Z57" s="15" t="n">
        <f aca="false">Z7-Z14+Z47</f>
        <v>20</v>
      </c>
      <c r="AA57" s="15" t="n">
        <f aca="false">AA7-AA14+AA47</f>
        <v>20</v>
      </c>
      <c r="AB57" s="15" t="n">
        <f aca="false">AB7-AB14+AB47</f>
        <v>20</v>
      </c>
      <c r="AC57" s="15" t="n">
        <f aca="false">AC7-AC14+AC47</f>
        <v>20</v>
      </c>
      <c r="AD57" s="15" t="n">
        <f aca="false">AD7-AD14+AD47</f>
        <v>20</v>
      </c>
      <c r="AE57" s="15" t="n">
        <f aca="false">AE7-AE14+AE47</f>
        <v>20</v>
      </c>
      <c r="AF57" s="15" t="n">
        <f aca="false">AF7-AF14+AF47</f>
        <v>20</v>
      </c>
    </row>
    <row r="59" customFormat="false" ht="18" hidden="false" customHeight="false" outlineLevel="0" collapsed="false">
      <c r="A59" s="16" t="s">
        <v>6</v>
      </c>
      <c r="B59" s="10" t="n">
        <f aca="false">SUM(B54:B57)</f>
        <v>220</v>
      </c>
      <c r="C59" s="10" t="n">
        <f aca="false">SUM(C54:C57)</f>
        <v>190</v>
      </c>
      <c r="D59" s="10" t="n">
        <f aca="false">SUM(D54:D57)</f>
        <v>190</v>
      </c>
      <c r="E59" s="10" t="n">
        <f aca="false">SUM(E54:E57)</f>
        <v>190</v>
      </c>
      <c r="F59" s="10" t="n">
        <f aca="false">SUM(F54:F57)</f>
        <v>190</v>
      </c>
      <c r="G59" s="10" t="n">
        <f aca="false">SUM(G54:G57)</f>
        <v>190</v>
      </c>
      <c r="H59" s="10" t="n">
        <f aca="false">SUM(H54:H57)</f>
        <v>190</v>
      </c>
      <c r="I59" s="10" t="n">
        <f aca="false">SUM(I54:I57)</f>
        <v>190</v>
      </c>
      <c r="J59" s="10" t="n">
        <f aca="false">SUM(J54:J57)</f>
        <v>190</v>
      </c>
      <c r="K59" s="10" t="n">
        <f aca="false">SUM(K54:K57)</f>
        <v>190</v>
      </c>
      <c r="L59" s="10" t="n">
        <f aca="false">SUM(L54:L57)</f>
        <v>190</v>
      </c>
      <c r="M59" s="10" t="n">
        <f aca="false">SUM(M54:M57)</f>
        <v>190</v>
      </c>
      <c r="N59" s="10" t="n">
        <f aca="false">SUM(N54:N57)</f>
        <v>190</v>
      </c>
      <c r="O59" s="10" t="n">
        <f aca="false">SUM(O54:O57)</f>
        <v>190</v>
      </c>
      <c r="P59" s="10" t="n">
        <f aca="false">SUM(P54:P57)</f>
        <v>190</v>
      </c>
      <c r="Q59" s="10" t="n">
        <f aca="false">SUM(Q54:Q57)</f>
        <v>190</v>
      </c>
      <c r="R59" s="10" t="n">
        <f aca="false">SUM(R54:R57)</f>
        <v>190</v>
      </c>
      <c r="S59" s="10" t="n">
        <f aca="false">SUM(S54:S57)</f>
        <v>190</v>
      </c>
      <c r="T59" s="10" t="n">
        <f aca="false">SUM(T54:T57)</f>
        <v>190</v>
      </c>
      <c r="U59" s="10" t="n">
        <f aca="false">SUM(U54:U57)</f>
        <v>190</v>
      </c>
      <c r="V59" s="10" t="n">
        <f aca="false">SUM(V54:V57)</f>
        <v>190</v>
      </c>
      <c r="W59" s="10" t="n">
        <f aca="false">SUM(W54:W57)</f>
        <v>190</v>
      </c>
      <c r="X59" s="10" t="n">
        <f aca="false">SUM(X54:X57)</f>
        <v>190</v>
      </c>
      <c r="Y59" s="10" t="n">
        <f aca="false">SUM(Y54:Y57)</f>
        <v>190</v>
      </c>
      <c r="Z59" s="10" t="n">
        <f aca="false">SUM(Z54:Z57)</f>
        <v>190</v>
      </c>
      <c r="AA59" s="10" t="n">
        <f aca="false">SUM(AA54:AA57)</f>
        <v>190</v>
      </c>
      <c r="AB59" s="10" t="n">
        <f aca="false">SUM(AB54:AB57)</f>
        <v>190</v>
      </c>
      <c r="AC59" s="10" t="n">
        <f aca="false">SUM(AC54:AC57)</f>
        <v>190</v>
      </c>
      <c r="AD59" s="10" t="n">
        <f aca="false">SUM(AD54:AD57)</f>
        <v>190</v>
      </c>
      <c r="AE59" s="10" t="n">
        <f aca="false">SUM(AE54:AE57)</f>
        <v>190</v>
      </c>
      <c r="AF59" s="10" t="n">
        <f aca="false">SUM(AF54:AF57)</f>
        <v>190</v>
      </c>
    </row>
    <row r="60" customFormat="false" ht="12.75" hidden="false" customHeight="false" outlineLevel="0" collapsed="false">
      <c r="A60" s="17"/>
    </row>
    <row r="61" customFormat="false" ht="15" hidden="false" customHeight="false" outlineLevel="0" collapsed="false">
      <c r="A61" s="18" t="s">
        <v>44</v>
      </c>
      <c r="B61" s="19" t="n">
        <f aca="false">B9+B15-B51+B59</f>
        <v>1984.43</v>
      </c>
      <c r="C61" s="19" t="n">
        <f aca="false">C9+C15-C51+C59+B61</f>
        <v>3375.58</v>
      </c>
      <c r="D61" s="19" t="n">
        <f aca="false">D9+D15-D51+D59+C61</f>
        <v>4608.04</v>
      </c>
      <c r="E61" s="19" t="n">
        <f aca="false">E9+E15-E51+E59+D61</f>
        <v>5647.49</v>
      </c>
      <c r="F61" s="19" t="n">
        <f aca="false">F9+F15-F51+F59+E61</f>
        <v>6937.11</v>
      </c>
      <c r="G61" s="19" t="n">
        <f aca="false">G9+G15-G51+G59+F61</f>
        <v>8131.27</v>
      </c>
      <c r="H61" s="19" t="n">
        <f aca="false">H9+H15-H51+H59+G61</f>
        <v>9088.82</v>
      </c>
      <c r="I61" s="19" t="n">
        <f aca="false">I9+I15-I51+I59+H61</f>
        <v>10219.64</v>
      </c>
      <c r="J61" s="19" t="n">
        <f aca="false">J9+J15-J51+J59+I61</f>
        <v>11237.64</v>
      </c>
      <c r="K61" s="19" t="n">
        <f aca="false">K9+K15-K51+K59+J61</f>
        <v>12373.35</v>
      </c>
      <c r="L61" s="19" t="n">
        <f aca="false">L9+L15-L51+L59+K61</f>
        <v>16107.24</v>
      </c>
      <c r="M61" s="19" t="n">
        <f aca="false">M9+M15-M51+M59+L61</f>
        <v>17224.39</v>
      </c>
      <c r="N61" s="19" t="n">
        <f aca="false">N9+N15-N51+N59+M61</f>
        <v>19478.19</v>
      </c>
      <c r="O61" s="19" t="n">
        <f aca="false">O9+O15-O51+O59+N61</f>
        <v>20917.04</v>
      </c>
      <c r="P61" s="19" t="n">
        <f aca="false">P9+P15-P51+P59+O61</f>
        <v>21990</v>
      </c>
      <c r="Q61" s="19" t="n">
        <f aca="false">Q9+Q15-Q51+Q59+P61</f>
        <v>23144.66</v>
      </c>
      <c r="R61" s="19" t="n">
        <f aca="false">R9+R15-R51+R59+Q61</f>
        <v>24318.87</v>
      </c>
      <c r="S61" s="19" t="n">
        <f aca="false">S9+S15-S51+S59+R61</f>
        <v>24698.87</v>
      </c>
      <c r="T61" s="19" t="n">
        <f aca="false">T9+T15-T51+T59+S61</f>
        <v>25078.87</v>
      </c>
      <c r="U61" s="19" t="n">
        <f aca="false">U9+U15-U51+U59+T61</f>
        <v>25458.87</v>
      </c>
      <c r="V61" s="19" t="n">
        <f aca="false">V9+V15-V51+V59+U61</f>
        <v>25838.87</v>
      </c>
      <c r="W61" s="19" t="n">
        <f aca="false">W9+W15-W51+W59+V61</f>
        <v>26218.87</v>
      </c>
      <c r="X61" s="19" t="n">
        <f aca="false">X9+X15-X51+X59+W61</f>
        <v>26598.87</v>
      </c>
      <c r="Y61" s="19" t="n">
        <f aca="false">Y9+Y15-Y51+Y59+X61</f>
        <v>26978.87</v>
      </c>
      <c r="Z61" s="19" t="n">
        <f aca="false">Z9+Z15-Z51+Z59+Y61</f>
        <v>27358.87</v>
      </c>
      <c r="AA61" s="19" t="n">
        <f aca="false">AA9+AA15-AA51+AA59+Z61</f>
        <v>27738.87</v>
      </c>
      <c r="AB61" s="19" t="n">
        <f aca="false">AB9+AB15-AB51+AB59+AA61</f>
        <v>28118.87</v>
      </c>
      <c r="AC61" s="19" t="n">
        <f aca="false">AC9+AC15-AC51+AC59+AB61</f>
        <v>28498.87</v>
      </c>
      <c r="AD61" s="19" t="n">
        <f aca="false">AD9+AD15-AD51+AD59+AC61</f>
        <v>28878.87</v>
      </c>
      <c r="AE61" s="19" t="n">
        <f aca="false">AE9+AE15-AE51+AE59+AD61</f>
        <v>29258.87</v>
      </c>
      <c r="AF61" s="19" t="n">
        <f aca="false">AF9+AF15-AF51+AF59+AE61</f>
        <v>29638.87</v>
      </c>
    </row>
  </sheetData>
  <printOptions headings="false" gridLines="false" gridLinesSet="true" horizontalCentered="true" verticalCentered="true"/>
  <pageMargins left="0.39375" right="0.393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screva o nome de seu cliente</oddHeader>
    <oddFooter>&amp;CElaborada por: Valdeci P. Medeiros - TC-CRC: 1SP215.658/P3 (&amp;D - &amp;T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8" min="2" style="2" width="15.13"/>
    <col collapsed="false" customWidth="true" hidden="false" outlineLevel="0" max="32" min="9" style="2" width="16.42"/>
    <col collapsed="false" customWidth="false" hidden="false" outlineLevel="0" max="257" min="33" style="1" width="9.14"/>
  </cols>
  <sheetData>
    <row r="2" customFormat="false" ht="15.75" hidden="false" customHeight="false" outlineLevel="0" collapsed="false">
      <c r="A2" s="3" t="s">
        <v>0</v>
      </c>
      <c r="B2" s="4" t="n">
        <v>37316</v>
      </c>
      <c r="C2" s="4" t="n">
        <v>37317</v>
      </c>
      <c r="D2" s="4" t="n">
        <v>37318</v>
      </c>
      <c r="E2" s="4" t="n">
        <v>37319</v>
      </c>
      <c r="F2" s="4" t="n">
        <v>37320</v>
      </c>
      <c r="G2" s="4" t="n">
        <v>37321</v>
      </c>
      <c r="H2" s="4" t="n">
        <v>37322</v>
      </c>
      <c r="I2" s="4" t="n">
        <v>37323</v>
      </c>
      <c r="J2" s="4" t="n">
        <v>37324</v>
      </c>
      <c r="K2" s="4" t="n">
        <v>37325</v>
      </c>
      <c r="L2" s="4" t="n">
        <v>37326</v>
      </c>
      <c r="M2" s="4" t="n">
        <v>37327</v>
      </c>
      <c r="N2" s="4" t="n">
        <v>37328</v>
      </c>
      <c r="O2" s="4" t="n">
        <v>37329</v>
      </c>
      <c r="P2" s="4" t="n">
        <v>37330</v>
      </c>
      <c r="Q2" s="4" t="n">
        <v>37331</v>
      </c>
      <c r="R2" s="4" t="n">
        <v>37332</v>
      </c>
      <c r="S2" s="4" t="n">
        <v>37333</v>
      </c>
      <c r="T2" s="4" t="n">
        <v>37334</v>
      </c>
      <c r="U2" s="4" t="n">
        <v>37335</v>
      </c>
      <c r="V2" s="4" t="n">
        <v>37336</v>
      </c>
      <c r="W2" s="4" t="n">
        <v>37337</v>
      </c>
      <c r="X2" s="4" t="n">
        <v>37338</v>
      </c>
      <c r="Y2" s="4" t="n">
        <v>37339</v>
      </c>
      <c r="Z2" s="4" t="n">
        <v>37340</v>
      </c>
      <c r="AA2" s="4" t="n">
        <v>37341</v>
      </c>
      <c r="AB2" s="4" t="n">
        <v>37342</v>
      </c>
      <c r="AC2" s="4" t="n">
        <v>37343</v>
      </c>
      <c r="AD2" s="4" t="n">
        <v>37344</v>
      </c>
      <c r="AE2" s="4" t="n">
        <v>37345</v>
      </c>
      <c r="AF2" s="4" t="n">
        <v>37346</v>
      </c>
    </row>
    <row r="3" customFormat="false" ht="15.75" hidden="false" customHeight="false" outlineLevel="0" collapsed="false">
      <c r="A3" s="3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2.75" hidden="false" customHeight="false" outlineLevel="0" collapsed="false">
      <c r="A4" s="7" t="s">
        <v>2</v>
      </c>
      <c r="B4" s="8" t="n">
        <v>10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8" t="n">
        <v>0</v>
      </c>
    </row>
    <row r="5" customFormat="false" ht="12.75" hidden="false" customHeight="false" outlineLevel="0" collapsed="false">
      <c r="A5" s="7" t="s">
        <v>3</v>
      </c>
      <c r="B5" s="8" t="n">
        <v>150</v>
      </c>
      <c r="C5" s="9" t="n">
        <f aca="false">B55</f>
        <v>130</v>
      </c>
      <c r="D5" s="9" t="n">
        <f aca="false">C55</f>
        <v>120</v>
      </c>
      <c r="E5" s="9" t="n">
        <f aca="false">D55</f>
        <v>120</v>
      </c>
      <c r="F5" s="9" t="n">
        <f aca="false">E55</f>
        <v>120</v>
      </c>
      <c r="G5" s="9" t="n">
        <f aca="false">F55</f>
        <v>120</v>
      </c>
      <c r="H5" s="9" t="n">
        <f aca="false">G55</f>
        <v>120</v>
      </c>
      <c r="I5" s="9" t="n">
        <f aca="false">H55</f>
        <v>120</v>
      </c>
      <c r="J5" s="9" t="n">
        <f aca="false">I55</f>
        <v>120</v>
      </c>
      <c r="K5" s="9" t="n">
        <f aca="false">J55</f>
        <v>120</v>
      </c>
      <c r="L5" s="9" t="n">
        <f aca="false">K55</f>
        <v>120</v>
      </c>
      <c r="M5" s="9" t="n">
        <f aca="false">L55</f>
        <v>120</v>
      </c>
      <c r="N5" s="9" t="n">
        <f aca="false">M55</f>
        <v>120</v>
      </c>
      <c r="O5" s="9" t="n">
        <f aca="false">N55</f>
        <v>120</v>
      </c>
      <c r="P5" s="9" t="n">
        <f aca="false">O55</f>
        <v>120</v>
      </c>
      <c r="Q5" s="9" t="n">
        <f aca="false">P55</f>
        <v>120</v>
      </c>
      <c r="R5" s="9" t="n">
        <f aca="false">Q55</f>
        <v>120</v>
      </c>
      <c r="S5" s="9" t="n">
        <f aca="false">R55</f>
        <v>120</v>
      </c>
      <c r="T5" s="9" t="n">
        <f aca="false">S55</f>
        <v>120</v>
      </c>
      <c r="U5" s="9" t="n">
        <f aca="false">T55</f>
        <v>120</v>
      </c>
      <c r="V5" s="9" t="n">
        <f aca="false">U55</f>
        <v>120</v>
      </c>
      <c r="W5" s="9" t="n">
        <f aca="false">V55</f>
        <v>120</v>
      </c>
      <c r="X5" s="9" t="n">
        <f aca="false">W55</f>
        <v>120</v>
      </c>
      <c r="Y5" s="9" t="n">
        <f aca="false">X55</f>
        <v>120</v>
      </c>
      <c r="Z5" s="9" t="n">
        <f aca="false">Y55</f>
        <v>120</v>
      </c>
      <c r="AA5" s="9" t="n">
        <f aca="false">Z55</f>
        <v>120</v>
      </c>
      <c r="AB5" s="9" t="n">
        <f aca="false">AA55</f>
        <v>120</v>
      </c>
      <c r="AC5" s="9" t="n">
        <f aca="false">AB55</f>
        <v>120</v>
      </c>
      <c r="AD5" s="9" t="n">
        <f aca="false">AC55</f>
        <v>120</v>
      </c>
      <c r="AE5" s="9" t="n">
        <f aca="false">AD55</f>
        <v>120</v>
      </c>
      <c r="AF5" s="9" t="n">
        <f aca="false">AE55</f>
        <v>120</v>
      </c>
    </row>
    <row r="6" customFormat="false" ht="12.75" hidden="false" customHeight="false" outlineLevel="0" collapsed="false">
      <c r="A6" s="7" t="s">
        <v>4</v>
      </c>
      <c r="B6" s="8" t="n">
        <v>30</v>
      </c>
      <c r="C6" s="9" t="n">
        <f aca="false">B56</f>
        <v>50</v>
      </c>
      <c r="D6" s="9" t="n">
        <f aca="false">C56</f>
        <v>50</v>
      </c>
      <c r="E6" s="9" t="n">
        <f aca="false">D56</f>
        <v>50</v>
      </c>
      <c r="F6" s="9" t="n">
        <f aca="false">E56</f>
        <v>50</v>
      </c>
      <c r="G6" s="9" t="n">
        <f aca="false">F56</f>
        <v>50</v>
      </c>
      <c r="H6" s="9" t="n">
        <f aca="false">G56</f>
        <v>50</v>
      </c>
      <c r="I6" s="9" t="n">
        <f aca="false">H56</f>
        <v>50</v>
      </c>
      <c r="J6" s="9" t="n">
        <f aca="false">I56</f>
        <v>50</v>
      </c>
      <c r="K6" s="9" t="n">
        <f aca="false">J56</f>
        <v>50</v>
      </c>
      <c r="L6" s="9" t="n">
        <f aca="false">K56</f>
        <v>50</v>
      </c>
      <c r="M6" s="9" t="n">
        <f aca="false">L56</f>
        <v>50</v>
      </c>
      <c r="N6" s="9" t="n">
        <f aca="false">M56</f>
        <v>50</v>
      </c>
      <c r="O6" s="9" t="n">
        <f aca="false">N56</f>
        <v>50</v>
      </c>
      <c r="P6" s="9" t="n">
        <f aca="false">O56</f>
        <v>50</v>
      </c>
      <c r="Q6" s="9" t="n">
        <f aca="false">P56</f>
        <v>50</v>
      </c>
      <c r="R6" s="9" t="n">
        <f aca="false">Q56</f>
        <v>50</v>
      </c>
      <c r="S6" s="9" t="n">
        <f aca="false">R56</f>
        <v>50</v>
      </c>
      <c r="T6" s="9" t="n">
        <f aca="false">S56</f>
        <v>50</v>
      </c>
      <c r="U6" s="9" t="n">
        <f aca="false">T56</f>
        <v>50</v>
      </c>
      <c r="V6" s="9" t="n">
        <f aca="false">U56</f>
        <v>50</v>
      </c>
      <c r="W6" s="9" t="n">
        <f aca="false">V56</f>
        <v>50</v>
      </c>
      <c r="X6" s="9" t="n">
        <f aca="false">W56</f>
        <v>50</v>
      </c>
      <c r="Y6" s="9" t="n">
        <f aca="false">X56</f>
        <v>50</v>
      </c>
      <c r="Z6" s="9" t="n">
        <f aca="false">Y56</f>
        <v>50</v>
      </c>
      <c r="AA6" s="9" t="n">
        <f aca="false">Z56</f>
        <v>50</v>
      </c>
      <c r="AB6" s="9" t="n">
        <f aca="false">AA56</f>
        <v>50</v>
      </c>
      <c r="AC6" s="9" t="n">
        <f aca="false">AB56</f>
        <v>50</v>
      </c>
      <c r="AD6" s="9" t="n">
        <f aca="false">AC56</f>
        <v>50</v>
      </c>
      <c r="AE6" s="9" t="n">
        <f aca="false">AD56</f>
        <v>50</v>
      </c>
      <c r="AF6" s="9" t="n">
        <f aca="false">AE56</f>
        <v>50</v>
      </c>
    </row>
    <row r="7" customFormat="false" ht="12.75" hidden="false" customHeight="false" outlineLevel="0" collapsed="false">
      <c r="A7" s="7" t="s">
        <v>5</v>
      </c>
      <c r="B7" s="8" t="n">
        <v>50</v>
      </c>
      <c r="C7" s="9" t="n">
        <f aca="false">B57</f>
        <v>40</v>
      </c>
      <c r="D7" s="9" t="n">
        <f aca="false">C57</f>
        <v>20</v>
      </c>
      <c r="E7" s="9" t="n">
        <f aca="false">D57</f>
        <v>20</v>
      </c>
      <c r="F7" s="9" t="n">
        <f aca="false">E57</f>
        <v>20</v>
      </c>
      <c r="G7" s="9" t="n">
        <f aca="false">F57</f>
        <v>20</v>
      </c>
      <c r="H7" s="9" t="n">
        <f aca="false">G57</f>
        <v>20</v>
      </c>
      <c r="I7" s="9" t="n">
        <f aca="false">H57</f>
        <v>20</v>
      </c>
      <c r="J7" s="9" t="n">
        <f aca="false">I57</f>
        <v>20</v>
      </c>
      <c r="K7" s="9" t="n">
        <f aca="false">J57</f>
        <v>20</v>
      </c>
      <c r="L7" s="9" t="n">
        <f aca="false">K57</f>
        <v>20</v>
      </c>
      <c r="M7" s="9" t="n">
        <f aca="false">L57</f>
        <v>20</v>
      </c>
      <c r="N7" s="9" t="n">
        <f aca="false">M57</f>
        <v>20</v>
      </c>
      <c r="O7" s="9" t="n">
        <f aca="false">N57</f>
        <v>20</v>
      </c>
      <c r="P7" s="9" t="n">
        <f aca="false">O57</f>
        <v>20</v>
      </c>
      <c r="Q7" s="9" t="n">
        <f aca="false">P57</f>
        <v>20</v>
      </c>
      <c r="R7" s="9" t="n">
        <f aca="false">Q57</f>
        <v>20</v>
      </c>
      <c r="S7" s="9" t="n">
        <f aca="false">R57</f>
        <v>20</v>
      </c>
      <c r="T7" s="9" t="n">
        <f aca="false">S57</f>
        <v>20</v>
      </c>
      <c r="U7" s="9" t="n">
        <f aca="false">T57</f>
        <v>20</v>
      </c>
      <c r="V7" s="9" t="n">
        <f aca="false">U57</f>
        <v>20</v>
      </c>
      <c r="W7" s="9" t="n">
        <f aca="false">V57</f>
        <v>20</v>
      </c>
      <c r="X7" s="9" t="n">
        <f aca="false">W57</f>
        <v>20</v>
      </c>
      <c r="Y7" s="9" t="n">
        <f aca="false">X57</f>
        <v>20</v>
      </c>
      <c r="Z7" s="9" t="n">
        <f aca="false">Y57</f>
        <v>20</v>
      </c>
      <c r="AA7" s="9" t="n">
        <f aca="false">Z57</f>
        <v>20</v>
      </c>
      <c r="AB7" s="9" t="n">
        <f aca="false">AA57</f>
        <v>20</v>
      </c>
      <c r="AC7" s="9" t="n">
        <f aca="false">AB57</f>
        <v>20</v>
      </c>
      <c r="AD7" s="9" t="n">
        <f aca="false">AC57</f>
        <v>20</v>
      </c>
      <c r="AE7" s="9" t="n">
        <f aca="false">AD57</f>
        <v>20</v>
      </c>
      <c r="AF7" s="9" t="n">
        <f aca="false">AE57</f>
        <v>20</v>
      </c>
    </row>
    <row r="9" customFormat="false" ht="15.75" hidden="false" customHeight="false" outlineLevel="0" collapsed="false">
      <c r="A9" s="3" t="s">
        <v>6</v>
      </c>
      <c r="B9" s="10" t="n">
        <f aca="false">SUM(B4:B7)</f>
        <v>330</v>
      </c>
      <c r="C9" s="10" t="n">
        <f aca="false">SUM(C4:C7)</f>
        <v>220</v>
      </c>
      <c r="D9" s="10" t="n">
        <f aca="false">SUM(D4:D7)</f>
        <v>190</v>
      </c>
      <c r="E9" s="10" t="n">
        <f aca="false">SUM(E4:E7)</f>
        <v>190</v>
      </c>
      <c r="F9" s="10" t="n">
        <f aca="false">SUM(F4:F7)</f>
        <v>190</v>
      </c>
      <c r="G9" s="10" t="n">
        <f aca="false">SUM(G4:G7)</f>
        <v>190</v>
      </c>
      <c r="H9" s="10" t="n">
        <f aca="false">SUM(H4:H7)</f>
        <v>190</v>
      </c>
      <c r="I9" s="10" t="n">
        <f aca="false">SUM(I4:I7)</f>
        <v>190</v>
      </c>
      <c r="J9" s="10" t="n">
        <f aca="false">SUM(J4:J7)</f>
        <v>190</v>
      </c>
      <c r="K9" s="10" t="n">
        <f aca="false">SUM(K4:K7)</f>
        <v>190</v>
      </c>
      <c r="L9" s="10" t="n">
        <f aca="false">SUM(L4:L7)</f>
        <v>190</v>
      </c>
      <c r="M9" s="10" t="n">
        <f aca="false">SUM(M4:M7)</f>
        <v>190</v>
      </c>
      <c r="N9" s="10" t="n">
        <f aca="false">SUM(N4:N7)</f>
        <v>190</v>
      </c>
      <c r="O9" s="10" t="n">
        <f aca="false">SUM(O4:O7)</f>
        <v>190</v>
      </c>
      <c r="P9" s="10" t="n">
        <f aca="false">SUM(P4:P7)</f>
        <v>190</v>
      </c>
      <c r="Q9" s="10" t="n">
        <f aca="false">SUM(Q4:Q7)</f>
        <v>190</v>
      </c>
      <c r="R9" s="10" t="n">
        <f aca="false">SUM(R4:R7)</f>
        <v>190</v>
      </c>
      <c r="S9" s="10" t="n">
        <f aca="false">SUM(S4:S7)</f>
        <v>190</v>
      </c>
      <c r="T9" s="10" t="n">
        <f aca="false">SUM(T4:T7)</f>
        <v>190</v>
      </c>
      <c r="U9" s="10" t="n">
        <f aca="false">SUM(U4:U7)</f>
        <v>190</v>
      </c>
      <c r="V9" s="10" t="n">
        <f aca="false">SUM(V4:V7)</f>
        <v>190</v>
      </c>
      <c r="W9" s="10" t="n">
        <f aca="false">SUM(W4:W7)</f>
        <v>190</v>
      </c>
      <c r="X9" s="10" t="n">
        <f aca="false">SUM(X4:X7)</f>
        <v>190</v>
      </c>
      <c r="Y9" s="10" t="n">
        <f aca="false">SUM(Y4:Y7)</f>
        <v>190</v>
      </c>
      <c r="Z9" s="10" t="n">
        <f aca="false">SUM(Z4:Z7)</f>
        <v>190</v>
      </c>
      <c r="AA9" s="10" t="n">
        <f aca="false">SUM(AA4:AA7)</f>
        <v>190</v>
      </c>
      <c r="AB9" s="10" t="n">
        <f aca="false">SUM(AB4:AB7)</f>
        <v>190</v>
      </c>
      <c r="AC9" s="10" t="n">
        <f aca="false">SUM(AC4:AC7)</f>
        <v>190</v>
      </c>
      <c r="AD9" s="10" t="n">
        <f aca="false">SUM(AD4:AD7)</f>
        <v>190</v>
      </c>
      <c r="AE9" s="10" t="n">
        <f aca="false">SUM(AE4:AE7)</f>
        <v>190</v>
      </c>
      <c r="AF9" s="10" t="n">
        <f aca="false">SUM(AF4:AF7)</f>
        <v>190</v>
      </c>
    </row>
    <row r="10" customFormat="false" ht="12.75" hidden="false" customHeight="false" outlineLevel="0" collapsed="false">
      <c r="A10" s="1" t="s">
        <v>7</v>
      </c>
    </row>
    <row r="11" customFormat="false" ht="15.75" hidden="false" customHeight="false" outlineLevel="0" collapsed="false">
      <c r="A11" s="3" t="s">
        <v>8</v>
      </c>
    </row>
    <row r="12" customFormat="false" ht="14.25" hidden="false" customHeight="false" outlineLevel="0" collapsed="false">
      <c r="A12" s="11" t="s">
        <v>9</v>
      </c>
      <c r="B12" s="8" t="n">
        <v>1424.43</v>
      </c>
      <c r="C12" s="8" t="n">
        <v>951.15</v>
      </c>
      <c r="D12" s="8" t="n">
        <v>852.46</v>
      </c>
      <c r="E12" s="8" t="n">
        <v>659.45</v>
      </c>
      <c r="F12" s="8" t="n">
        <v>909.62</v>
      </c>
      <c r="G12" s="8" t="n">
        <v>814.16</v>
      </c>
      <c r="H12" s="8" t="n">
        <v>577.55</v>
      </c>
      <c r="I12" s="8" t="n">
        <v>750.82</v>
      </c>
      <c r="J12" s="8" t="n">
        <v>638</v>
      </c>
      <c r="K12" s="8" t="n">
        <v>755.71</v>
      </c>
      <c r="L12" s="8" t="n">
        <v>3353.89</v>
      </c>
      <c r="M12" s="8" t="n">
        <v>737.15</v>
      </c>
      <c r="N12" s="8" t="n">
        <v>1873.8</v>
      </c>
      <c r="O12" s="8" t="n">
        <v>1058.85</v>
      </c>
      <c r="P12" s="8" t="n">
        <v>692.96</v>
      </c>
      <c r="Q12" s="8" t="n">
        <v>774.66</v>
      </c>
      <c r="R12" s="8" t="n">
        <v>794.21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0</v>
      </c>
    </row>
    <row r="13" customFormat="false" ht="14.25" hidden="false" customHeight="false" outlineLevel="0" collapsed="false">
      <c r="A13" s="11" t="s">
        <v>10</v>
      </c>
      <c r="B13" s="8" t="n">
        <v>80</v>
      </c>
      <c r="C13" s="8" t="n">
        <v>1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8" t="n">
        <v>0</v>
      </c>
    </row>
    <row r="14" customFormat="false" ht="14.25" hidden="false" customHeight="false" outlineLevel="0" collapsed="false">
      <c r="A14" s="11" t="s">
        <v>11</v>
      </c>
      <c r="B14" s="8" t="n">
        <v>20</v>
      </c>
      <c r="C14" s="8" t="n">
        <v>2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8" t="n">
        <v>0</v>
      </c>
    </row>
    <row r="15" customFormat="false" ht="15.75" hidden="false" customHeight="false" outlineLevel="0" collapsed="false">
      <c r="A15" s="3" t="s">
        <v>12</v>
      </c>
      <c r="B15" s="10" t="n">
        <f aca="false">SUM(B11:B14)</f>
        <v>1524.43</v>
      </c>
      <c r="C15" s="10" t="n">
        <f aca="false">SUM(C11:C14)</f>
        <v>981.15</v>
      </c>
      <c r="D15" s="10" t="n">
        <f aca="false">SUM(D11:D14)</f>
        <v>852.46</v>
      </c>
      <c r="E15" s="10" t="n">
        <f aca="false">SUM(E11:E14)</f>
        <v>659.45</v>
      </c>
      <c r="F15" s="10" t="n">
        <f aca="false">SUM(F11:F14)</f>
        <v>909.62</v>
      </c>
      <c r="G15" s="10" t="n">
        <f aca="false">SUM(G11:G14)</f>
        <v>814.16</v>
      </c>
      <c r="H15" s="10" t="n">
        <f aca="false">SUM(H11:H14)</f>
        <v>577.55</v>
      </c>
      <c r="I15" s="10" t="n">
        <f aca="false">SUM(I11:I14)</f>
        <v>750.82</v>
      </c>
      <c r="J15" s="10" t="n">
        <f aca="false">SUM(J11:J14)</f>
        <v>638</v>
      </c>
      <c r="K15" s="10" t="n">
        <f aca="false">SUM(K11:K14)</f>
        <v>755.71</v>
      </c>
      <c r="L15" s="10" t="n">
        <f aca="false">SUM(L11:L14)</f>
        <v>3353.89</v>
      </c>
      <c r="M15" s="10" t="n">
        <f aca="false">SUM(M11:M14)</f>
        <v>737.15</v>
      </c>
      <c r="N15" s="10" t="n">
        <f aca="false">SUM(N11:N14)</f>
        <v>1873.8</v>
      </c>
      <c r="O15" s="10" t="n">
        <f aca="false">SUM(O11:O14)</f>
        <v>1058.85</v>
      </c>
      <c r="P15" s="10" t="n">
        <f aca="false">SUM(P11:P14)</f>
        <v>692.96</v>
      </c>
      <c r="Q15" s="10" t="n">
        <f aca="false">SUM(Q11:Q14)</f>
        <v>774.66</v>
      </c>
      <c r="R15" s="10" t="n">
        <f aca="false">SUM(R11:R14)</f>
        <v>794.21</v>
      </c>
      <c r="S15" s="10" t="n">
        <f aca="false">SUM(S11:S14)</f>
        <v>0</v>
      </c>
      <c r="T15" s="10" t="n">
        <f aca="false">SUM(T11:T14)</f>
        <v>0</v>
      </c>
      <c r="U15" s="10" t="n">
        <f aca="false">SUM(U11:U14)</f>
        <v>0</v>
      </c>
      <c r="V15" s="10" t="n">
        <f aca="false">SUM(V11:V14)</f>
        <v>0</v>
      </c>
      <c r="W15" s="10" t="n">
        <f aca="false">SUM(W11:W14)</f>
        <v>0</v>
      </c>
      <c r="X15" s="10" t="n">
        <f aca="false">SUM(X11:X14)</f>
        <v>0</v>
      </c>
      <c r="Y15" s="10" t="n">
        <f aca="false">SUM(Y11:Y14)</f>
        <v>0</v>
      </c>
      <c r="Z15" s="10" t="n">
        <f aca="false">SUM(Z11:Z14)</f>
        <v>0</v>
      </c>
      <c r="AA15" s="10" t="n">
        <f aca="false">SUM(AA11:AA14)</f>
        <v>0</v>
      </c>
      <c r="AB15" s="10" t="n">
        <f aca="false">SUM(AB11:AB14)</f>
        <v>0</v>
      </c>
      <c r="AC15" s="10" t="n">
        <f aca="false">SUM(AC11:AC14)</f>
        <v>0</v>
      </c>
      <c r="AD15" s="10" t="n">
        <f aca="false">SUM(AD11:AD14)</f>
        <v>0</v>
      </c>
      <c r="AE15" s="10" t="n">
        <f aca="false">SUM(AE11:AE14)</f>
        <v>0</v>
      </c>
      <c r="AF15" s="10" t="n">
        <f aca="false">SUM(AF11:AF14)</f>
        <v>0</v>
      </c>
    </row>
    <row r="16" customFormat="false" ht="12.75" hidden="false" customHeight="false" outlineLevel="0" collapsed="false">
      <c r="A16" s="1" t="s">
        <v>13</v>
      </c>
    </row>
    <row r="17" customFormat="false" ht="12.75" hidden="false" customHeight="false" outlineLevel="0" collapsed="false">
      <c r="A17" s="1" t="s">
        <v>14</v>
      </c>
    </row>
    <row r="18" customFormat="false" ht="15.75" hidden="false" customHeight="false" outlineLevel="0" collapsed="false">
      <c r="A18" s="3" t="s">
        <v>15</v>
      </c>
    </row>
    <row r="19" customFormat="false" ht="14.25" hidden="false" customHeight="false" outlineLevel="0" collapsed="false">
      <c r="A19" s="12" t="s"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0</v>
      </c>
    </row>
    <row r="20" customFormat="false" ht="14.25" hidden="false" customHeight="false" outlineLevel="0" collapsed="false">
      <c r="A20" s="12" t="s"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8" t="n">
        <v>0</v>
      </c>
    </row>
    <row r="21" customFormat="false" ht="14.25" hidden="false" customHeight="false" outlineLevel="0" collapsed="false">
      <c r="A21" s="12" t="s"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</row>
    <row r="22" customFormat="false" ht="14.25" hidden="false" customHeight="false" outlineLevel="0" collapsed="false">
      <c r="A22" s="12" t="s"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</row>
    <row r="23" customFormat="false" ht="14.25" hidden="false" customHeight="false" outlineLevel="0" collapsed="false">
      <c r="A23" s="12" t="s">
        <v>20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8" t="n">
        <v>0</v>
      </c>
    </row>
    <row r="24" customFormat="false" ht="14.25" hidden="false" customHeight="false" outlineLevel="0" collapsed="false">
      <c r="A24" s="12" t="s">
        <v>21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8" t="n">
        <v>0</v>
      </c>
    </row>
    <row r="25" customFormat="false" ht="14.25" hidden="false" customHeight="false" outlineLevel="0" collapsed="false">
      <c r="A25" s="12" t="s">
        <v>22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8" t="n">
        <v>0</v>
      </c>
    </row>
    <row r="26" customFormat="false" ht="14.25" hidden="false" customHeight="false" outlineLevel="0" collapsed="false">
      <c r="A26" s="12" t="s">
        <v>23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</row>
    <row r="27" customFormat="false" ht="14.25" hidden="false" customHeight="false" outlineLevel="0" collapsed="false">
      <c r="A27" s="12" t="s">
        <v>24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8" t="n">
        <v>0</v>
      </c>
    </row>
    <row r="28" customFormat="false" ht="14.25" hidden="false" customHeight="false" outlineLevel="0" collapsed="false">
      <c r="A28" s="12" t="s">
        <v>25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8" t="n">
        <v>0</v>
      </c>
    </row>
    <row r="29" customFormat="false" ht="14.25" hidden="false" customHeight="false" outlineLevel="0" collapsed="false">
      <c r="A29" s="12"/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</row>
    <row r="30" customFormat="false" ht="14.25" hidden="false" customHeight="false" outlineLevel="0" collapsed="false">
      <c r="A30" s="12" t="s">
        <v>26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8" t="n">
        <v>0</v>
      </c>
    </row>
    <row r="31" customFormat="false" ht="14.25" hidden="false" customHeight="false" outlineLevel="0" collapsed="false">
      <c r="A31" s="12" t="s">
        <v>27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8" t="n">
        <v>0</v>
      </c>
    </row>
    <row r="32" customFormat="false" ht="14.25" hidden="false" customHeight="false" outlineLevel="0" collapsed="false">
      <c r="A32" s="12" t="s">
        <v>28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</row>
    <row r="33" customFormat="false" ht="14.25" hidden="false" customHeight="false" outlineLevel="0" collapsed="false">
      <c r="A33" s="12" t="s">
        <v>29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 t="n">
        <v>0</v>
      </c>
      <c r="AE33" s="8" t="n">
        <v>0</v>
      </c>
      <c r="AF33" s="8" t="n">
        <v>0</v>
      </c>
    </row>
    <row r="34" customFormat="false" ht="14.25" hidden="false" customHeight="false" outlineLevel="0" collapsed="false">
      <c r="A34" s="12" t="s">
        <v>30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</row>
    <row r="35" customFormat="false" ht="14.25" hidden="false" customHeight="false" outlineLevel="0" collapsed="false">
      <c r="A35" s="12" t="s">
        <v>31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</row>
    <row r="36" customFormat="false" ht="14.25" hidden="false" customHeight="false" outlineLevel="0" collapsed="false">
      <c r="A36" s="12" t="s">
        <v>32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0</v>
      </c>
    </row>
    <row r="37" customFormat="false" ht="14.25" hidden="false" customHeight="false" outlineLevel="0" collapsed="false">
      <c r="A37" s="12" t="s">
        <v>33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</row>
    <row r="38" customFormat="false" ht="14.25" hidden="false" customHeight="false" outlineLevel="0" collapsed="false">
      <c r="A38" s="12"/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</row>
    <row r="39" customFormat="false" ht="14.25" hidden="false" customHeight="false" outlineLevel="0" collapsed="false">
      <c r="A39" s="12"/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8" t="n">
        <v>0</v>
      </c>
      <c r="AD39" s="8" t="n">
        <v>0</v>
      </c>
      <c r="AE39" s="8" t="n">
        <v>0</v>
      </c>
      <c r="AF39" s="8" t="n">
        <v>0</v>
      </c>
    </row>
    <row r="40" customFormat="false" ht="14.25" hidden="false" customHeight="false" outlineLevel="0" collapsed="false">
      <c r="A40" s="12"/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8" t="n">
        <v>0</v>
      </c>
      <c r="Z40" s="8" t="n">
        <v>0</v>
      </c>
      <c r="AA40" s="8" t="n">
        <v>0</v>
      </c>
      <c r="AB40" s="8" t="n">
        <v>0</v>
      </c>
      <c r="AC40" s="8" t="n">
        <v>0</v>
      </c>
      <c r="AD40" s="8" t="n">
        <v>0</v>
      </c>
      <c r="AE40" s="8" t="n">
        <v>0</v>
      </c>
      <c r="AF40" s="8" t="n">
        <v>0</v>
      </c>
    </row>
    <row r="41" customFormat="false" ht="14.25" hidden="false" customHeight="false" outlineLevel="0" collapsed="false">
      <c r="A41" s="12"/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0</v>
      </c>
      <c r="Z41" s="8" t="n">
        <v>0</v>
      </c>
      <c r="AA41" s="8" t="n">
        <v>0</v>
      </c>
      <c r="AB41" s="8" t="n">
        <v>0</v>
      </c>
      <c r="AC41" s="8" t="n">
        <v>0</v>
      </c>
      <c r="AD41" s="8" t="n">
        <v>0</v>
      </c>
      <c r="AE41" s="8" t="n">
        <v>0</v>
      </c>
      <c r="AF41" s="8" t="n">
        <v>0</v>
      </c>
    </row>
    <row r="42" customFormat="false" ht="14.25" hidden="false" customHeight="false" outlineLevel="0" collapsed="false">
      <c r="A42" s="12"/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</v>
      </c>
      <c r="AD42" s="8" t="n">
        <v>0</v>
      </c>
      <c r="AE42" s="8" t="n">
        <v>0</v>
      </c>
      <c r="AF42" s="8" t="n">
        <v>0</v>
      </c>
    </row>
    <row r="43" customFormat="false" ht="14.25" hidden="false" customHeight="false" outlineLevel="0" collapsed="false">
      <c r="A43" s="12"/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0</v>
      </c>
      <c r="AB43" s="8" t="n">
        <v>0</v>
      </c>
      <c r="AC43" s="8" t="n">
        <v>0</v>
      </c>
      <c r="AD43" s="8" t="n">
        <v>0</v>
      </c>
      <c r="AE43" s="8" t="n">
        <v>0</v>
      </c>
      <c r="AF43" s="8" t="n">
        <v>0</v>
      </c>
    </row>
    <row r="44" customFormat="false" ht="14.25" hidden="false" customHeight="false" outlineLevel="0" collapsed="false">
      <c r="A44" s="12"/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  <c r="AF44" s="8" t="n">
        <v>0</v>
      </c>
    </row>
    <row r="45" customFormat="false" ht="14.25" hidden="false" customHeight="false" outlineLevel="0" collapsed="false">
      <c r="A45" s="12"/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 t="n">
        <v>0</v>
      </c>
      <c r="AC45" s="8" t="n">
        <v>0</v>
      </c>
      <c r="AD45" s="8" t="n">
        <v>0</v>
      </c>
      <c r="AE45" s="8" t="n">
        <v>0</v>
      </c>
      <c r="AF45" s="8" t="n">
        <v>0</v>
      </c>
    </row>
    <row r="46" customFormat="false" ht="14.25" hidden="false" customHeight="false" outlineLevel="0" collapsed="false">
      <c r="A46" s="12"/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0</v>
      </c>
      <c r="AF46" s="8" t="n">
        <v>0</v>
      </c>
    </row>
    <row r="47" customFormat="false" ht="15" hidden="false" customHeight="false" outlineLevel="0" collapsed="false">
      <c r="A47" s="14" t="s">
        <v>34</v>
      </c>
      <c r="B47" s="8" t="n">
        <v>1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v>0</v>
      </c>
      <c r="AD47" s="8" t="n">
        <v>0</v>
      </c>
      <c r="AE47" s="8" t="n">
        <v>0</v>
      </c>
      <c r="AF47" s="8" t="n">
        <v>0</v>
      </c>
    </row>
    <row r="48" customFormat="false" ht="15" hidden="false" customHeight="false" outlineLevel="0" collapsed="false">
      <c r="A48" s="14" t="s">
        <v>35</v>
      </c>
      <c r="B48" s="8" t="n">
        <v>2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0</v>
      </c>
      <c r="AB48" s="8" t="n">
        <v>0</v>
      </c>
      <c r="AC48" s="8" t="n">
        <v>0</v>
      </c>
      <c r="AD48" s="8" t="n">
        <v>0</v>
      </c>
      <c r="AE48" s="8" t="n">
        <v>0</v>
      </c>
      <c r="AF48" s="8" t="n">
        <v>0</v>
      </c>
    </row>
    <row r="49" customFormat="false" ht="15" hidden="false" customHeight="false" outlineLevel="0" collapsed="false">
      <c r="A49" s="14" t="s">
        <v>36</v>
      </c>
      <c r="B49" s="8" t="n">
        <v>6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</v>
      </c>
    </row>
    <row r="51" customFormat="false" ht="15.75" hidden="false" customHeight="false" outlineLevel="0" collapsed="false">
      <c r="A51" s="3" t="s">
        <v>37</v>
      </c>
      <c r="B51" s="10" t="n">
        <f aca="false">SUM(B19:B50)</f>
        <v>90</v>
      </c>
      <c r="C51" s="10" t="n">
        <f aca="false">SUM(C19:C50)</f>
        <v>0</v>
      </c>
      <c r="D51" s="10" t="n">
        <f aca="false">SUM(D19:D50)</f>
        <v>0</v>
      </c>
      <c r="E51" s="10" t="n">
        <f aca="false">SUM(E19:E50)</f>
        <v>0</v>
      </c>
      <c r="F51" s="10" t="n">
        <f aca="false">SUM(F19:F50)</f>
        <v>0</v>
      </c>
      <c r="G51" s="10" t="n">
        <f aca="false">SUM(G19:G50)</f>
        <v>0</v>
      </c>
      <c r="H51" s="10" t="n">
        <f aca="false">SUM(H19:H50)</f>
        <v>0</v>
      </c>
      <c r="I51" s="10" t="n">
        <f aca="false">SUM(I19:I50)</f>
        <v>0</v>
      </c>
      <c r="J51" s="10" t="n">
        <f aca="false">SUM(J19:J50)</f>
        <v>0</v>
      </c>
      <c r="K51" s="10" t="n">
        <f aca="false">SUM(K19:K50)</f>
        <v>0</v>
      </c>
      <c r="L51" s="10" t="n">
        <f aca="false">SUM(L19:L50)</f>
        <v>0</v>
      </c>
      <c r="M51" s="10" t="n">
        <f aca="false">SUM(M19:M50)</f>
        <v>0</v>
      </c>
      <c r="N51" s="10" t="n">
        <f aca="false">SUM(N19:N50)</f>
        <v>0</v>
      </c>
      <c r="O51" s="10" t="n">
        <f aca="false">SUM(O19:O50)</f>
        <v>0</v>
      </c>
      <c r="P51" s="10" t="n">
        <f aca="false">SUM(P19:P50)</f>
        <v>0</v>
      </c>
      <c r="Q51" s="10" t="n">
        <f aca="false">SUM(Q19:Q50)</f>
        <v>0</v>
      </c>
      <c r="R51" s="10" t="n">
        <f aca="false">SUM(R19:R50)</f>
        <v>0</v>
      </c>
      <c r="S51" s="10" t="n">
        <f aca="false">SUM(S19:S50)</f>
        <v>0</v>
      </c>
      <c r="T51" s="10" t="n">
        <f aca="false">SUM(T19:T50)</f>
        <v>0</v>
      </c>
      <c r="U51" s="10" t="n">
        <f aca="false">SUM(U19:U50)</f>
        <v>0</v>
      </c>
      <c r="V51" s="10" t="n">
        <f aca="false">SUM(V19:V50)</f>
        <v>0</v>
      </c>
      <c r="W51" s="10" t="n">
        <f aca="false">SUM(W19:W50)</f>
        <v>0</v>
      </c>
      <c r="X51" s="10" t="n">
        <f aca="false">SUM(X19:X50)</f>
        <v>0</v>
      </c>
      <c r="Y51" s="10" t="n">
        <f aca="false">SUM(Y19:Y50)</f>
        <v>0</v>
      </c>
      <c r="Z51" s="10" t="n">
        <f aca="false">SUM(Z19:Z50)</f>
        <v>0</v>
      </c>
      <c r="AA51" s="10" t="n">
        <f aca="false">SUM(AA19:AA50)</f>
        <v>0</v>
      </c>
      <c r="AB51" s="10" t="n">
        <f aca="false">SUM(AB19:AB50)</f>
        <v>0</v>
      </c>
      <c r="AC51" s="10" t="n">
        <f aca="false">SUM(AC19:AC50)</f>
        <v>0</v>
      </c>
      <c r="AD51" s="10" t="n">
        <f aca="false">SUM(AD19:AD50)</f>
        <v>0</v>
      </c>
      <c r="AE51" s="10" t="n">
        <f aca="false">SUM(AE19:AE50)</f>
        <v>0</v>
      </c>
      <c r="AF51" s="10" t="n">
        <f aca="false">SUM(AF19:AF50)</f>
        <v>0</v>
      </c>
    </row>
    <row r="52" customFormat="false" ht="12.75" hidden="false" customHeight="false" outlineLevel="0" collapsed="false">
      <c r="A52" s="1" t="s">
        <v>38</v>
      </c>
    </row>
    <row r="53" customFormat="false" ht="15.75" hidden="false" customHeight="false" outlineLevel="0" collapsed="false">
      <c r="A53" s="3" t="s">
        <v>39</v>
      </c>
    </row>
    <row r="54" customFormat="false" ht="12.75" hidden="false" customHeight="false" outlineLevel="0" collapsed="false">
      <c r="A54" s="7" t="s">
        <v>40</v>
      </c>
      <c r="B54" s="8" t="n">
        <v>0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v>0</v>
      </c>
      <c r="AB54" s="8" t="n">
        <v>0</v>
      </c>
      <c r="AC54" s="8" t="n">
        <v>0</v>
      </c>
      <c r="AD54" s="8" t="n">
        <v>0</v>
      </c>
      <c r="AE54" s="8" t="n">
        <v>0</v>
      </c>
      <c r="AF54" s="8" t="n">
        <v>0</v>
      </c>
    </row>
    <row r="55" customFormat="false" ht="12.75" hidden="false" customHeight="false" outlineLevel="0" collapsed="false">
      <c r="A55" s="7" t="s">
        <v>41</v>
      </c>
      <c r="B55" s="15" t="n">
        <f aca="false">B5-B13+B49</f>
        <v>130</v>
      </c>
      <c r="C55" s="15" t="n">
        <f aca="false">C5-C13+C49</f>
        <v>120</v>
      </c>
      <c r="D55" s="15" t="n">
        <f aca="false">D5-D13+D49</f>
        <v>120</v>
      </c>
      <c r="E55" s="15" t="n">
        <f aca="false">E5-E13+E49</f>
        <v>120</v>
      </c>
      <c r="F55" s="15" t="n">
        <f aca="false">F5-F13+F49</f>
        <v>120</v>
      </c>
      <c r="G55" s="15" t="n">
        <f aca="false">G5-G13+G49</f>
        <v>120</v>
      </c>
      <c r="H55" s="15" t="n">
        <f aca="false">H5-H13+H49</f>
        <v>120</v>
      </c>
      <c r="I55" s="15" t="n">
        <f aca="false">I5-I13+I49</f>
        <v>120</v>
      </c>
      <c r="J55" s="15" t="n">
        <f aca="false">J5-J13+J49</f>
        <v>120</v>
      </c>
      <c r="K55" s="15" t="n">
        <f aca="false">K5-K13+K49</f>
        <v>120</v>
      </c>
      <c r="L55" s="15" t="n">
        <f aca="false">L5-L13+L49</f>
        <v>120</v>
      </c>
      <c r="M55" s="15" t="n">
        <f aca="false">M5-M13+M49</f>
        <v>120</v>
      </c>
      <c r="N55" s="15" t="n">
        <f aca="false">N5-N13+N49</f>
        <v>120</v>
      </c>
      <c r="O55" s="15" t="n">
        <f aca="false">O5-O13+O49</f>
        <v>120</v>
      </c>
      <c r="P55" s="15" t="n">
        <f aca="false">P5-P13+P49</f>
        <v>120</v>
      </c>
      <c r="Q55" s="15" t="n">
        <f aca="false">Q5-Q13+Q49</f>
        <v>120</v>
      </c>
      <c r="R55" s="15" t="n">
        <f aca="false">R5-R13+R49</f>
        <v>120</v>
      </c>
      <c r="S55" s="15" t="n">
        <f aca="false">S5-S13+S49</f>
        <v>120</v>
      </c>
      <c r="T55" s="15" t="n">
        <f aca="false">T5-T13+T49</f>
        <v>120</v>
      </c>
      <c r="U55" s="15" t="n">
        <f aca="false">U5-U13+U49</f>
        <v>120</v>
      </c>
      <c r="V55" s="15" t="n">
        <f aca="false">V5-V13+V49</f>
        <v>120</v>
      </c>
      <c r="W55" s="15" t="n">
        <f aca="false">W5-W13+W49</f>
        <v>120</v>
      </c>
      <c r="X55" s="15" t="n">
        <f aca="false">X5-X13+X49</f>
        <v>120</v>
      </c>
      <c r="Y55" s="15" t="n">
        <f aca="false">Y5-Y13+Y49</f>
        <v>120</v>
      </c>
      <c r="Z55" s="15" t="n">
        <f aca="false">Z5-Z13+Z49</f>
        <v>120</v>
      </c>
      <c r="AA55" s="15" t="n">
        <f aca="false">AA5-AA13+AA49</f>
        <v>120</v>
      </c>
      <c r="AB55" s="15" t="n">
        <f aca="false">AB5-AB13+AB49</f>
        <v>120</v>
      </c>
      <c r="AC55" s="15" t="n">
        <f aca="false">AC5-AC13+AC49</f>
        <v>120</v>
      </c>
      <c r="AD55" s="15" t="n">
        <f aca="false">AD5-AD13+AD49</f>
        <v>120</v>
      </c>
      <c r="AE55" s="15" t="n">
        <f aca="false">AE5-AE13+AE49</f>
        <v>120</v>
      </c>
      <c r="AF55" s="15" t="n">
        <f aca="false">AF5-AF13+AF49</f>
        <v>120</v>
      </c>
    </row>
    <row r="56" customFormat="false" ht="12.75" hidden="false" customHeight="false" outlineLevel="0" collapsed="false">
      <c r="A56" s="7" t="s">
        <v>42</v>
      </c>
      <c r="B56" s="15" t="n">
        <f aca="false">B6+B48</f>
        <v>50</v>
      </c>
      <c r="C56" s="15" t="n">
        <f aca="false">C6+C48</f>
        <v>50</v>
      </c>
      <c r="D56" s="15" t="n">
        <f aca="false">D6+D48</f>
        <v>50</v>
      </c>
      <c r="E56" s="15" t="n">
        <f aca="false">E6+E48</f>
        <v>50</v>
      </c>
      <c r="F56" s="15" t="n">
        <f aca="false">F6+F48</f>
        <v>50</v>
      </c>
      <c r="G56" s="15" t="n">
        <f aca="false">G6+G48</f>
        <v>50</v>
      </c>
      <c r="H56" s="15" t="n">
        <f aca="false">H6+H48</f>
        <v>50</v>
      </c>
      <c r="I56" s="15" t="n">
        <f aca="false">I6+I48</f>
        <v>50</v>
      </c>
      <c r="J56" s="15" t="n">
        <f aca="false">J6+J48</f>
        <v>50</v>
      </c>
      <c r="K56" s="15" t="n">
        <f aca="false">K6+K48</f>
        <v>50</v>
      </c>
      <c r="L56" s="15" t="n">
        <f aca="false">L6+L48</f>
        <v>50</v>
      </c>
      <c r="M56" s="15" t="n">
        <f aca="false">M6+M48</f>
        <v>50</v>
      </c>
      <c r="N56" s="15" t="n">
        <f aca="false">N6+N48</f>
        <v>50</v>
      </c>
      <c r="O56" s="15" t="n">
        <f aca="false">O6+O48</f>
        <v>50</v>
      </c>
      <c r="P56" s="15" t="n">
        <f aca="false">P6+P48</f>
        <v>50</v>
      </c>
      <c r="Q56" s="15" t="n">
        <f aca="false">Q6+Q48</f>
        <v>50</v>
      </c>
      <c r="R56" s="15" t="n">
        <f aca="false">R6+R48</f>
        <v>50</v>
      </c>
      <c r="S56" s="15" t="n">
        <f aca="false">S6+S48</f>
        <v>50</v>
      </c>
      <c r="T56" s="15" t="n">
        <f aca="false">T6+T48</f>
        <v>50</v>
      </c>
      <c r="U56" s="15" t="n">
        <f aca="false">U6+U48</f>
        <v>50</v>
      </c>
      <c r="V56" s="15" t="n">
        <f aca="false">V6+V48</f>
        <v>50</v>
      </c>
      <c r="W56" s="15" t="n">
        <f aca="false">W6+W48</f>
        <v>50</v>
      </c>
      <c r="X56" s="15" t="n">
        <f aca="false">X6+X48</f>
        <v>50</v>
      </c>
      <c r="Y56" s="15" t="n">
        <f aca="false">Y6+Y48</f>
        <v>50</v>
      </c>
      <c r="Z56" s="15" t="n">
        <f aca="false">Z6+Z48</f>
        <v>50</v>
      </c>
      <c r="AA56" s="15" t="n">
        <f aca="false">AA6+AA48</f>
        <v>50</v>
      </c>
      <c r="AB56" s="15" t="n">
        <f aca="false">AB6+AB48</f>
        <v>50</v>
      </c>
      <c r="AC56" s="15" t="n">
        <f aca="false">AC6+AC48</f>
        <v>50</v>
      </c>
      <c r="AD56" s="15" t="n">
        <f aca="false">AD6+AD48</f>
        <v>50</v>
      </c>
      <c r="AE56" s="15" t="n">
        <f aca="false">AE6+AE48</f>
        <v>50</v>
      </c>
      <c r="AF56" s="15" t="n">
        <f aca="false">AF6+AF48</f>
        <v>50</v>
      </c>
    </row>
    <row r="57" customFormat="false" ht="12.75" hidden="false" customHeight="false" outlineLevel="0" collapsed="false">
      <c r="A57" s="7" t="s">
        <v>43</v>
      </c>
      <c r="B57" s="15" t="n">
        <f aca="false">B7-B14+B47</f>
        <v>40</v>
      </c>
      <c r="C57" s="15" t="n">
        <f aca="false">C7-C14+C47</f>
        <v>20</v>
      </c>
      <c r="D57" s="15" t="n">
        <f aca="false">D7-D14+D47</f>
        <v>20</v>
      </c>
      <c r="E57" s="15" t="n">
        <f aca="false">E7-E14+E47</f>
        <v>20</v>
      </c>
      <c r="F57" s="15" t="n">
        <f aca="false">F7-F14+F47</f>
        <v>20</v>
      </c>
      <c r="G57" s="15" t="n">
        <f aca="false">G7-G14+G47</f>
        <v>20</v>
      </c>
      <c r="H57" s="15" t="n">
        <f aca="false">H7-H14+H47</f>
        <v>20</v>
      </c>
      <c r="I57" s="15" t="n">
        <f aca="false">I7-I14+I47</f>
        <v>20</v>
      </c>
      <c r="J57" s="15" t="n">
        <f aca="false">J7-J14+J47</f>
        <v>20</v>
      </c>
      <c r="K57" s="15" t="n">
        <f aca="false">K7-K14+K47</f>
        <v>20</v>
      </c>
      <c r="L57" s="15" t="n">
        <f aca="false">L7-L14+L47</f>
        <v>20</v>
      </c>
      <c r="M57" s="15" t="n">
        <f aca="false">M7-M14+M47</f>
        <v>20</v>
      </c>
      <c r="N57" s="15" t="n">
        <f aca="false">N7-N14+N47</f>
        <v>20</v>
      </c>
      <c r="O57" s="15" t="n">
        <f aca="false">O7-O14+O47</f>
        <v>20</v>
      </c>
      <c r="P57" s="15" t="n">
        <f aca="false">P7-P14+P47</f>
        <v>20</v>
      </c>
      <c r="Q57" s="15" t="n">
        <f aca="false">Q7-Q14+Q47</f>
        <v>20</v>
      </c>
      <c r="R57" s="15" t="n">
        <f aca="false">R7-R14+R47</f>
        <v>20</v>
      </c>
      <c r="S57" s="15" t="n">
        <f aca="false">S7-S14+S47</f>
        <v>20</v>
      </c>
      <c r="T57" s="15" t="n">
        <f aca="false">T7-T14+T47</f>
        <v>20</v>
      </c>
      <c r="U57" s="15" t="n">
        <f aca="false">U7-U14+U47</f>
        <v>20</v>
      </c>
      <c r="V57" s="15" t="n">
        <f aca="false">V7-V14+V47</f>
        <v>20</v>
      </c>
      <c r="W57" s="15" t="n">
        <f aca="false">W7-W14+W47</f>
        <v>20</v>
      </c>
      <c r="X57" s="15" t="n">
        <f aca="false">X7-X14+X47</f>
        <v>20</v>
      </c>
      <c r="Y57" s="15" t="n">
        <f aca="false">Y7-Y14+Y47</f>
        <v>20</v>
      </c>
      <c r="Z57" s="15" t="n">
        <f aca="false">Z7-Z14+Z47</f>
        <v>20</v>
      </c>
      <c r="AA57" s="15" t="n">
        <f aca="false">AA7-AA14+AA47</f>
        <v>20</v>
      </c>
      <c r="AB57" s="15" t="n">
        <f aca="false">AB7-AB14+AB47</f>
        <v>20</v>
      </c>
      <c r="AC57" s="15" t="n">
        <f aca="false">AC7-AC14+AC47</f>
        <v>20</v>
      </c>
      <c r="AD57" s="15" t="n">
        <f aca="false">AD7-AD14+AD47</f>
        <v>20</v>
      </c>
      <c r="AE57" s="15" t="n">
        <f aca="false">AE7-AE14+AE47</f>
        <v>20</v>
      </c>
      <c r="AF57" s="15" t="n">
        <f aca="false">AF7-AF14+AF47</f>
        <v>20</v>
      </c>
    </row>
    <row r="59" customFormat="false" ht="18" hidden="false" customHeight="false" outlineLevel="0" collapsed="false">
      <c r="A59" s="16" t="s">
        <v>6</v>
      </c>
      <c r="B59" s="10" t="n">
        <f aca="false">SUM(B54:B57)</f>
        <v>220</v>
      </c>
      <c r="C59" s="10" t="n">
        <f aca="false">SUM(C54:C57)</f>
        <v>190</v>
      </c>
      <c r="D59" s="10" t="n">
        <f aca="false">SUM(D54:D57)</f>
        <v>190</v>
      </c>
      <c r="E59" s="10" t="n">
        <f aca="false">SUM(E54:E57)</f>
        <v>190</v>
      </c>
      <c r="F59" s="10" t="n">
        <f aca="false">SUM(F54:F57)</f>
        <v>190</v>
      </c>
      <c r="G59" s="10" t="n">
        <f aca="false">SUM(G54:G57)</f>
        <v>190</v>
      </c>
      <c r="H59" s="10" t="n">
        <f aca="false">SUM(H54:H57)</f>
        <v>190</v>
      </c>
      <c r="I59" s="10" t="n">
        <f aca="false">SUM(I54:I57)</f>
        <v>190</v>
      </c>
      <c r="J59" s="10" t="n">
        <f aca="false">SUM(J54:J57)</f>
        <v>190</v>
      </c>
      <c r="K59" s="10" t="n">
        <f aca="false">SUM(K54:K57)</f>
        <v>190</v>
      </c>
      <c r="L59" s="10" t="n">
        <f aca="false">SUM(L54:L57)</f>
        <v>190</v>
      </c>
      <c r="M59" s="10" t="n">
        <f aca="false">SUM(M54:M57)</f>
        <v>190</v>
      </c>
      <c r="N59" s="10" t="n">
        <f aca="false">SUM(N54:N57)</f>
        <v>190</v>
      </c>
      <c r="O59" s="10" t="n">
        <f aca="false">SUM(O54:O57)</f>
        <v>190</v>
      </c>
      <c r="P59" s="10" t="n">
        <f aca="false">SUM(P54:P57)</f>
        <v>190</v>
      </c>
      <c r="Q59" s="10" t="n">
        <f aca="false">SUM(Q54:Q57)</f>
        <v>190</v>
      </c>
      <c r="R59" s="10" t="n">
        <f aca="false">SUM(R54:R57)</f>
        <v>190</v>
      </c>
      <c r="S59" s="10" t="n">
        <f aca="false">SUM(S54:S57)</f>
        <v>190</v>
      </c>
      <c r="T59" s="10" t="n">
        <f aca="false">SUM(T54:T57)</f>
        <v>190</v>
      </c>
      <c r="U59" s="10" t="n">
        <f aca="false">SUM(U54:U57)</f>
        <v>190</v>
      </c>
      <c r="V59" s="10" t="n">
        <f aca="false">SUM(V54:V57)</f>
        <v>190</v>
      </c>
      <c r="W59" s="10" t="n">
        <f aca="false">SUM(W54:W57)</f>
        <v>190</v>
      </c>
      <c r="X59" s="10" t="n">
        <f aca="false">SUM(X54:X57)</f>
        <v>190</v>
      </c>
      <c r="Y59" s="10" t="n">
        <f aca="false">SUM(Y54:Y57)</f>
        <v>190</v>
      </c>
      <c r="Z59" s="10" t="n">
        <f aca="false">SUM(Z54:Z57)</f>
        <v>190</v>
      </c>
      <c r="AA59" s="10" t="n">
        <f aca="false">SUM(AA54:AA57)</f>
        <v>190</v>
      </c>
      <c r="AB59" s="10" t="n">
        <f aca="false">SUM(AB54:AB57)</f>
        <v>190</v>
      </c>
      <c r="AC59" s="10" t="n">
        <f aca="false">SUM(AC54:AC57)</f>
        <v>190</v>
      </c>
      <c r="AD59" s="10" t="n">
        <f aca="false">SUM(AD54:AD57)</f>
        <v>190</v>
      </c>
      <c r="AE59" s="10" t="n">
        <f aca="false">SUM(AE54:AE57)</f>
        <v>190</v>
      </c>
      <c r="AF59" s="10" t="n">
        <f aca="false">SUM(AF54:AF57)</f>
        <v>190</v>
      </c>
    </row>
    <row r="60" customFormat="false" ht="12.75" hidden="false" customHeight="false" outlineLevel="0" collapsed="false">
      <c r="A60" s="17"/>
    </row>
    <row r="61" customFormat="false" ht="15" hidden="false" customHeight="false" outlineLevel="0" collapsed="false">
      <c r="A61" s="18" t="s">
        <v>44</v>
      </c>
      <c r="B61" s="19" t="n">
        <f aca="false">B9+B15-B51+B59</f>
        <v>1984.43</v>
      </c>
      <c r="C61" s="19" t="n">
        <f aca="false">C9+C15-C51+C59+B61</f>
        <v>3375.58</v>
      </c>
      <c r="D61" s="19" t="n">
        <f aca="false">D9+D15-D51+D59+C61</f>
        <v>4608.04</v>
      </c>
      <c r="E61" s="19" t="n">
        <f aca="false">E9+E15-E51+E59+D61</f>
        <v>5647.49</v>
      </c>
      <c r="F61" s="19" t="n">
        <f aca="false">F9+F15-F51+F59+E61</f>
        <v>6937.11</v>
      </c>
      <c r="G61" s="19" t="n">
        <f aca="false">G9+G15-G51+G59+F61</f>
        <v>8131.27</v>
      </c>
      <c r="H61" s="19" t="n">
        <f aca="false">H9+H15-H51+H59+G61</f>
        <v>9088.82</v>
      </c>
      <c r="I61" s="19" t="n">
        <f aca="false">I9+I15-I51+I59+H61</f>
        <v>10219.64</v>
      </c>
      <c r="J61" s="19" t="n">
        <f aca="false">J9+J15-J51+J59+I61</f>
        <v>11237.64</v>
      </c>
      <c r="K61" s="19" t="n">
        <f aca="false">K9+K15-K51+K59+J61</f>
        <v>12373.35</v>
      </c>
      <c r="L61" s="19" t="n">
        <f aca="false">L9+L15-L51+L59+K61</f>
        <v>16107.24</v>
      </c>
      <c r="M61" s="19" t="n">
        <f aca="false">M9+M15-M51+M59+L61</f>
        <v>17224.39</v>
      </c>
      <c r="N61" s="19" t="n">
        <f aca="false">N9+N15-N51+N59+M61</f>
        <v>19478.19</v>
      </c>
      <c r="O61" s="19" t="n">
        <f aca="false">O9+O15-O51+O59+N61</f>
        <v>20917.04</v>
      </c>
      <c r="P61" s="19" t="n">
        <f aca="false">P9+P15-P51+P59+O61</f>
        <v>21990</v>
      </c>
      <c r="Q61" s="19" t="n">
        <f aca="false">Q9+Q15-Q51+Q59+P61</f>
        <v>23144.66</v>
      </c>
      <c r="R61" s="19" t="n">
        <f aca="false">R9+R15-R51+R59+Q61</f>
        <v>24318.87</v>
      </c>
      <c r="S61" s="19" t="n">
        <f aca="false">S9+S15-S51+S59+R61</f>
        <v>24698.87</v>
      </c>
      <c r="T61" s="19" t="n">
        <f aca="false">T9+T15-T51+T59+S61</f>
        <v>25078.87</v>
      </c>
      <c r="U61" s="19" t="n">
        <f aca="false">U9+U15-U51+U59+T61</f>
        <v>25458.87</v>
      </c>
      <c r="V61" s="19" t="n">
        <f aca="false">V9+V15-V51+V59+U61</f>
        <v>25838.87</v>
      </c>
      <c r="W61" s="19" t="n">
        <f aca="false">W9+W15-W51+W59+V61</f>
        <v>26218.87</v>
      </c>
      <c r="X61" s="19" t="n">
        <f aca="false">X9+X15-X51+X59+W61</f>
        <v>26598.87</v>
      </c>
      <c r="Y61" s="19" t="n">
        <f aca="false">Y9+Y15-Y51+Y59+X61</f>
        <v>26978.87</v>
      </c>
      <c r="Z61" s="19" t="n">
        <f aca="false">Z9+Z15-Z51+Z59+Y61</f>
        <v>27358.87</v>
      </c>
      <c r="AA61" s="19" t="n">
        <f aca="false">AA9+AA15-AA51+AA59+Z61</f>
        <v>27738.87</v>
      </c>
      <c r="AB61" s="19" t="n">
        <f aca="false">AB9+AB15-AB51+AB59+AA61</f>
        <v>28118.87</v>
      </c>
      <c r="AC61" s="19" t="n">
        <f aca="false">AC9+AC15-AC51+AC59+AB61</f>
        <v>28498.87</v>
      </c>
      <c r="AD61" s="19" t="n">
        <f aca="false">AD9+AD15-AD51+AD59+AC61</f>
        <v>28878.87</v>
      </c>
      <c r="AE61" s="19" t="n">
        <f aca="false">AE9+AE15-AE51+AE59+AD61</f>
        <v>29258.87</v>
      </c>
      <c r="AF61" s="19" t="n">
        <f aca="false">AF9+AF15-AF51+AF59+AE61</f>
        <v>29638.87</v>
      </c>
    </row>
  </sheetData>
  <printOptions headings="false" gridLines="false" gridLinesSet="true" horizontalCentered="true" verticalCentered="true"/>
  <pageMargins left="0.39375" right="0.393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screva o nome de seu cliente</oddHeader>
    <oddFooter>&amp;CElaborada por: Valdeci P. Medeiros - TC-CRC: 1SP215.658/P3 (&amp;D - &amp;T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8" min="2" style="2" width="15.13"/>
    <col collapsed="false" customWidth="true" hidden="false" outlineLevel="0" max="31" min="9" style="2" width="16.42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A2" s="3" t="s">
        <v>0</v>
      </c>
      <c r="B2" s="4" t="n">
        <v>37347</v>
      </c>
      <c r="C2" s="4" t="n">
        <v>37348</v>
      </c>
      <c r="D2" s="4" t="n">
        <v>37349</v>
      </c>
      <c r="E2" s="4" t="n">
        <v>37350</v>
      </c>
      <c r="F2" s="4" t="n">
        <v>37351</v>
      </c>
      <c r="G2" s="4" t="n">
        <v>37352</v>
      </c>
      <c r="H2" s="4" t="n">
        <v>37353</v>
      </c>
      <c r="I2" s="4" t="n">
        <v>37354</v>
      </c>
      <c r="J2" s="4" t="n">
        <v>37355</v>
      </c>
      <c r="K2" s="4" t="n">
        <v>37356</v>
      </c>
      <c r="L2" s="4" t="n">
        <v>37357</v>
      </c>
      <c r="M2" s="4" t="n">
        <v>37358</v>
      </c>
      <c r="N2" s="4" t="n">
        <v>37359</v>
      </c>
      <c r="O2" s="4" t="n">
        <v>37360</v>
      </c>
      <c r="P2" s="4" t="n">
        <v>37361</v>
      </c>
      <c r="Q2" s="4" t="n">
        <v>37362</v>
      </c>
      <c r="R2" s="4" t="n">
        <v>37363</v>
      </c>
      <c r="S2" s="4" t="n">
        <v>37364</v>
      </c>
      <c r="T2" s="4" t="n">
        <v>37365</v>
      </c>
      <c r="U2" s="4" t="n">
        <v>37366</v>
      </c>
      <c r="V2" s="4" t="n">
        <v>37367</v>
      </c>
      <c r="W2" s="4" t="n">
        <v>37368</v>
      </c>
      <c r="X2" s="4" t="n">
        <v>37369</v>
      </c>
      <c r="Y2" s="4" t="n">
        <v>37370</v>
      </c>
      <c r="Z2" s="4" t="n">
        <v>37371</v>
      </c>
      <c r="AA2" s="4" t="n">
        <v>37372</v>
      </c>
      <c r="AB2" s="4" t="n">
        <v>37373</v>
      </c>
      <c r="AC2" s="4" t="n">
        <v>37374</v>
      </c>
      <c r="AD2" s="4" t="n">
        <v>37375</v>
      </c>
      <c r="AE2" s="4" t="n">
        <v>37376</v>
      </c>
    </row>
    <row r="3" customFormat="false" ht="15.75" hidden="false" customHeight="false" outlineLevel="0" collapsed="false">
      <c r="A3" s="3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2.75" hidden="false" customHeight="false" outlineLevel="0" collapsed="false">
      <c r="A4" s="7" t="s">
        <v>2</v>
      </c>
      <c r="B4" s="8" t="n">
        <v>10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</row>
    <row r="5" customFormat="false" ht="12.75" hidden="false" customHeight="false" outlineLevel="0" collapsed="false">
      <c r="A5" s="7" t="s">
        <v>3</v>
      </c>
      <c r="B5" s="8" t="n">
        <v>150</v>
      </c>
      <c r="C5" s="9" t="n">
        <f aca="false">B55</f>
        <v>130</v>
      </c>
      <c r="D5" s="9" t="n">
        <f aca="false">C55</f>
        <v>120</v>
      </c>
      <c r="E5" s="9" t="n">
        <f aca="false">D55</f>
        <v>120</v>
      </c>
      <c r="F5" s="9" t="n">
        <f aca="false">E55</f>
        <v>120</v>
      </c>
      <c r="G5" s="9" t="n">
        <f aca="false">F55</f>
        <v>120</v>
      </c>
      <c r="H5" s="9" t="n">
        <f aca="false">G55</f>
        <v>120</v>
      </c>
      <c r="I5" s="9" t="n">
        <f aca="false">H55</f>
        <v>120</v>
      </c>
      <c r="J5" s="9" t="n">
        <f aca="false">I55</f>
        <v>120</v>
      </c>
      <c r="K5" s="9" t="n">
        <f aca="false">J55</f>
        <v>120</v>
      </c>
      <c r="L5" s="9" t="n">
        <f aca="false">K55</f>
        <v>120</v>
      </c>
      <c r="M5" s="9" t="n">
        <f aca="false">L55</f>
        <v>120</v>
      </c>
      <c r="N5" s="9" t="n">
        <f aca="false">M55</f>
        <v>120</v>
      </c>
      <c r="O5" s="9" t="n">
        <f aca="false">N55</f>
        <v>120</v>
      </c>
      <c r="P5" s="9" t="n">
        <f aca="false">O55</f>
        <v>120</v>
      </c>
      <c r="Q5" s="9" t="n">
        <f aca="false">P55</f>
        <v>120</v>
      </c>
      <c r="R5" s="9" t="n">
        <f aca="false">Q55</f>
        <v>120</v>
      </c>
      <c r="S5" s="9" t="n">
        <f aca="false">R55</f>
        <v>120</v>
      </c>
      <c r="T5" s="9" t="n">
        <f aca="false">S55</f>
        <v>120</v>
      </c>
      <c r="U5" s="9" t="n">
        <f aca="false">T55</f>
        <v>120</v>
      </c>
      <c r="V5" s="9" t="n">
        <f aca="false">U55</f>
        <v>120</v>
      </c>
      <c r="W5" s="9" t="n">
        <f aca="false">V55</f>
        <v>120</v>
      </c>
      <c r="X5" s="9" t="n">
        <f aca="false">W55</f>
        <v>120</v>
      </c>
      <c r="Y5" s="9" t="n">
        <f aca="false">X55</f>
        <v>120</v>
      </c>
      <c r="Z5" s="9" t="n">
        <f aca="false">Y55</f>
        <v>120</v>
      </c>
      <c r="AA5" s="9" t="n">
        <f aca="false">Z55</f>
        <v>120</v>
      </c>
      <c r="AB5" s="9" t="n">
        <f aca="false">AA55</f>
        <v>120</v>
      </c>
      <c r="AC5" s="9" t="n">
        <f aca="false">AB55</f>
        <v>120</v>
      </c>
      <c r="AD5" s="9" t="n">
        <f aca="false">AC55</f>
        <v>120</v>
      </c>
      <c r="AE5" s="9" t="n">
        <f aca="false">AD55</f>
        <v>120</v>
      </c>
    </row>
    <row r="6" customFormat="false" ht="12.75" hidden="false" customHeight="false" outlineLevel="0" collapsed="false">
      <c r="A6" s="7" t="s">
        <v>4</v>
      </c>
      <c r="B6" s="8" t="n">
        <v>30</v>
      </c>
      <c r="C6" s="9" t="n">
        <f aca="false">B56</f>
        <v>50</v>
      </c>
      <c r="D6" s="9" t="n">
        <f aca="false">C56</f>
        <v>50</v>
      </c>
      <c r="E6" s="9" t="n">
        <f aca="false">D56</f>
        <v>50</v>
      </c>
      <c r="F6" s="9" t="n">
        <f aca="false">E56</f>
        <v>50</v>
      </c>
      <c r="G6" s="9" t="n">
        <f aca="false">F56</f>
        <v>50</v>
      </c>
      <c r="H6" s="9" t="n">
        <f aca="false">G56</f>
        <v>50</v>
      </c>
      <c r="I6" s="9" t="n">
        <f aca="false">H56</f>
        <v>50</v>
      </c>
      <c r="J6" s="9" t="n">
        <f aca="false">I56</f>
        <v>50</v>
      </c>
      <c r="K6" s="9" t="n">
        <f aca="false">J56</f>
        <v>50</v>
      </c>
      <c r="L6" s="9" t="n">
        <f aca="false">K56</f>
        <v>50</v>
      </c>
      <c r="M6" s="9" t="n">
        <f aca="false">L56</f>
        <v>50</v>
      </c>
      <c r="N6" s="9" t="n">
        <f aca="false">M56</f>
        <v>50</v>
      </c>
      <c r="O6" s="9" t="n">
        <f aca="false">N56</f>
        <v>50</v>
      </c>
      <c r="P6" s="9" t="n">
        <f aca="false">O56</f>
        <v>50</v>
      </c>
      <c r="Q6" s="9" t="n">
        <f aca="false">P56</f>
        <v>50</v>
      </c>
      <c r="R6" s="9" t="n">
        <f aca="false">Q56</f>
        <v>50</v>
      </c>
      <c r="S6" s="9" t="n">
        <f aca="false">R56</f>
        <v>50</v>
      </c>
      <c r="T6" s="9" t="n">
        <f aca="false">S56</f>
        <v>50</v>
      </c>
      <c r="U6" s="9" t="n">
        <f aca="false">T56</f>
        <v>50</v>
      </c>
      <c r="V6" s="9" t="n">
        <f aca="false">U56</f>
        <v>50</v>
      </c>
      <c r="W6" s="9" t="n">
        <f aca="false">V56</f>
        <v>50</v>
      </c>
      <c r="X6" s="9" t="n">
        <f aca="false">W56</f>
        <v>50</v>
      </c>
      <c r="Y6" s="9" t="n">
        <f aca="false">X56</f>
        <v>50</v>
      </c>
      <c r="Z6" s="9" t="n">
        <f aca="false">Y56</f>
        <v>50</v>
      </c>
      <c r="AA6" s="9" t="n">
        <f aca="false">Z56</f>
        <v>50</v>
      </c>
      <c r="AB6" s="9" t="n">
        <f aca="false">AA56</f>
        <v>50</v>
      </c>
      <c r="AC6" s="9" t="n">
        <f aca="false">AB56</f>
        <v>50</v>
      </c>
      <c r="AD6" s="9" t="n">
        <f aca="false">AC56</f>
        <v>50</v>
      </c>
      <c r="AE6" s="9" t="n">
        <f aca="false">AD56</f>
        <v>50</v>
      </c>
    </row>
    <row r="7" customFormat="false" ht="12.75" hidden="false" customHeight="false" outlineLevel="0" collapsed="false">
      <c r="A7" s="7" t="s">
        <v>5</v>
      </c>
      <c r="B7" s="8" t="n">
        <v>50</v>
      </c>
      <c r="C7" s="9" t="n">
        <f aca="false">B57</f>
        <v>40</v>
      </c>
      <c r="D7" s="9" t="n">
        <f aca="false">C57</f>
        <v>20</v>
      </c>
      <c r="E7" s="9" t="n">
        <f aca="false">D57</f>
        <v>20</v>
      </c>
      <c r="F7" s="9" t="n">
        <f aca="false">E57</f>
        <v>20</v>
      </c>
      <c r="G7" s="9" t="n">
        <f aca="false">F57</f>
        <v>20</v>
      </c>
      <c r="H7" s="9" t="n">
        <f aca="false">G57</f>
        <v>20</v>
      </c>
      <c r="I7" s="9" t="n">
        <f aca="false">H57</f>
        <v>20</v>
      </c>
      <c r="J7" s="9" t="n">
        <f aca="false">I57</f>
        <v>20</v>
      </c>
      <c r="K7" s="9" t="n">
        <f aca="false">J57</f>
        <v>20</v>
      </c>
      <c r="L7" s="9" t="n">
        <f aca="false">K57</f>
        <v>20</v>
      </c>
      <c r="M7" s="9" t="n">
        <f aca="false">L57</f>
        <v>20</v>
      </c>
      <c r="N7" s="9" t="n">
        <f aca="false">M57</f>
        <v>20</v>
      </c>
      <c r="O7" s="9" t="n">
        <f aca="false">N57</f>
        <v>20</v>
      </c>
      <c r="P7" s="9" t="n">
        <f aca="false">O57</f>
        <v>20</v>
      </c>
      <c r="Q7" s="9" t="n">
        <f aca="false">P57</f>
        <v>20</v>
      </c>
      <c r="R7" s="9" t="n">
        <f aca="false">Q57</f>
        <v>20</v>
      </c>
      <c r="S7" s="9" t="n">
        <f aca="false">R57</f>
        <v>20</v>
      </c>
      <c r="T7" s="9" t="n">
        <f aca="false">S57</f>
        <v>20</v>
      </c>
      <c r="U7" s="9" t="n">
        <f aca="false">T57</f>
        <v>20</v>
      </c>
      <c r="V7" s="9" t="n">
        <f aca="false">U57</f>
        <v>20</v>
      </c>
      <c r="W7" s="9" t="n">
        <f aca="false">V57</f>
        <v>20</v>
      </c>
      <c r="X7" s="9" t="n">
        <f aca="false">W57</f>
        <v>20</v>
      </c>
      <c r="Y7" s="9" t="n">
        <f aca="false">X57</f>
        <v>20</v>
      </c>
      <c r="Z7" s="9" t="n">
        <f aca="false">Y57</f>
        <v>20</v>
      </c>
      <c r="AA7" s="9" t="n">
        <f aca="false">Z57</f>
        <v>20</v>
      </c>
      <c r="AB7" s="9" t="n">
        <f aca="false">AA57</f>
        <v>20</v>
      </c>
      <c r="AC7" s="9" t="n">
        <f aca="false">AB57</f>
        <v>20</v>
      </c>
      <c r="AD7" s="9" t="n">
        <f aca="false">AC57</f>
        <v>20</v>
      </c>
      <c r="AE7" s="9" t="n">
        <f aca="false">AD57</f>
        <v>20</v>
      </c>
    </row>
    <row r="9" customFormat="false" ht="15.75" hidden="false" customHeight="false" outlineLevel="0" collapsed="false">
      <c r="A9" s="3" t="s">
        <v>6</v>
      </c>
      <c r="B9" s="10" t="n">
        <f aca="false">SUM(B4:B7)</f>
        <v>330</v>
      </c>
      <c r="C9" s="10" t="n">
        <f aca="false">SUM(C4:C7)</f>
        <v>220</v>
      </c>
      <c r="D9" s="10" t="n">
        <f aca="false">SUM(D4:D7)</f>
        <v>190</v>
      </c>
      <c r="E9" s="10" t="n">
        <f aca="false">SUM(E4:E7)</f>
        <v>190</v>
      </c>
      <c r="F9" s="10" t="n">
        <f aca="false">SUM(F4:F7)</f>
        <v>190</v>
      </c>
      <c r="G9" s="10" t="n">
        <f aca="false">SUM(G4:G7)</f>
        <v>190</v>
      </c>
      <c r="H9" s="10" t="n">
        <f aca="false">SUM(H4:H7)</f>
        <v>190</v>
      </c>
      <c r="I9" s="10" t="n">
        <f aca="false">SUM(I4:I7)</f>
        <v>190</v>
      </c>
      <c r="J9" s="10" t="n">
        <f aca="false">SUM(J4:J7)</f>
        <v>190</v>
      </c>
      <c r="K9" s="10" t="n">
        <f aca="false">SUM(K4:K7)</f>
        <v>190</v>
      </c>
      <c r="L9" s="10" t="n">
        <f aca="false">SUM(L4:L7)</f>
        <v>190</v>
      </c>
      <c r="M9" s="10" t="n">
        <f aca="false">SUM(M4:M7)</f>
        <v>190</v>
      </c>
      <c r="N9" s="10" t="n">
        <f aca="false">SUM(N4:N7)</f>
        <v>190</v>
      </c>
      <c r="O9" s="10" t="n">
        <f aca="false">SUM(O4:O7)</f>
        <v>190</v>
      </c>
      <c r="P9" s="10" t="n">
        <f aca="false">SUM(P4:P7)</f>
        <v>190</v>
      </c>
      <c r="Q9" s="10" t="n">
        <f aca="false">SUM(Q4:Q7)</f>
        <v>190</v>
      </c>
      <c r="R9" s="10" t="n">
        <f aca="false">SUM(R4:R7)</f>
        <v>190</v>
      </c>
      <c r="S9" s="10" t="n">
        <f aca="false">SUM(S4:S7)</f>
        <v>190</v>
      </c>
      <c r="T9" s="10" t="n">
        <f aca="false">SUM(T4:T7)</f>
        <v>190</v>
      </c>
      <c r="U9" s="10" t="n">
        <f aca="false">SUM(U4:U7)</f>
        <v>190</v>
      </c>
      <c r="V9" s="10" t="n">
        <f aca="false">SUM(V4:V7)</f>
        <v>190</v>
      </c>
      <c r="W9" s="10" t="n">
        <f aca="false">SUM(W4:W7)</f>
        <v>190</v>
      </c>
      <c r="X9" s="10" t="n">
        <f aca="false">SUM(X4:X7)</f>
        <v>190</v>
      </c>
      <c r="Y9" s="10" t="n">
        <f aca="false">SUM(Y4:Y7)</f>
        <v>190</v>
      </c>
      <c r="Z9" s="10" t="n">
        <f aca="false">SUM(Z4:Z7)</f>
        <v>190</v>
      </c>
      <c r="AA9" s="10" t="n">
        <f aca="false">SUM(AA4:AA7)</f>
        <v>190</v>
      </c>
      <c r="AB9" s="10" t="n">
        <f aca="false">SUM(AB4:AB7)</f>
        <v>190</v>
      </c>
      <c r="AC9" s="10" t="n">
        <f aca="false">SUM(AC4:AC7)</f>
        <v>190</v>
      </c>
      <c r="AD9" s="10" t="n">
        <f aca="false">SUM(AD4:AD7)</f>
        <v>190</v>
      </c>
      <c r="AE9" s="10" t="n">
        <f aca="false">SUM(AE4:AE7)</f>
        <v>190</v>
      </c>
    </row>
    <row r="10" customFormat="false" ht="12.75" hidden="false" customHeight="false" outlineLevel="0" collapsed="false">
      <c r="A10" s="1" t="s">
        <v>7</v>
      </c>
    </row>
    <row r="11" customFormat="false" ht="15.75" hidden="false" customHeight="false" outlineLevel="0" collapsed="false">
      <c r="A11" s="3" t="s">
        <v>8</v>
      </c>
    </row>
    <row r="12" customFormat="false" ht="14.25" hidden="false" customHeight="false" outlineLevel="0" collapsed="false">
      <c r="A12" s="11" t="s">
        <v>9</v>
      </c>
      <c r="B12" s="8" t="n">
        <v>1424.43</v>
      </c>
      <c r="C12" s="8" t="n">
        <v>951.15</v>
      </c>
      <c r="D12" s="8" t="n">
        <v>852.46</v>
      </c>
      <c r="E12" s="8" t="n">
        <v>659.45</v>
      </c>
      <c r="F12" s="8" t="n">
        <v>909.62</v>
      </c>
      <c r="G12" s="8" t="n">
        <v>814.16</v>
      </c>
      <c r="H12" s="8" t="n">
        <v>577.55</v>
      </c>
      <c r="I12" s="8" t="n">
        <v>750.82</v>
      </c>
      <c r="J12" s="8" t="n">
        <v>638</v>
      </c>
      <c r="K12" s="8" t="n">
        <v>755.71</v>
      </c>
      <c r="L12" s="8" t="n">
        <v>3353.89</v>
      </c>
      <c r="M12" s="8" t="n">
        <v>737.15</v>
      </c>
      <c r="N12" s="8" t="n">
        <v>1873.8</v>
      </c>
      <c r="O12" s="8" t="n">
        <v>1058.85</v>
      </c>
      <c r="P12" s="8" t="n">
        <v>692.96</v>
      </c>
      <c r="Q12" s="8" t="n">
        <v>774.66</v>
      </c>
      <c r="R12" s="8" t="n">
        <v>794.21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</row>
    <row r="13" customFormat="false" ht="14.25" hidden="false" customHeight="false" outlineLevel="0" collapsed="false">
      <c r="A13" s="11" t="s">
        <v>10</v>
      </c>
      <c r="B13" s="8" t="n">
        <v>80</v>
      </c>
      <c r="C13" s="8" t="n">
        <v>1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</row>
    <row r="14" customFormat="false" ht="14.25" hidden="false" customHeight="false" outlineLevel="0" collapsed="false">
      <c r="A14" s="11" t="s">
        <v>11</v>
      </c>
      <c r="B14" s="8" t="n">
        <v>20</v>
      </c>
      <c r="C14" s="8" t="n">
        <v>2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</row>
    <row r="15" customFormat="false" ht="15.75" hidden="false" customHeight="false" outlineLevel="0" collapsed="false">
      <c r="A15" s="3" t="s">
        <v>12</v>
      </c>
      <c r="B15" s="10" t="n">
        <f aca="false">SUM(B11:B14)</f>
        <v>1524.43</v>
      </c>
      <c r="C15" s="10" t="n">
        <f aca="false">SUM(C11:C14)</f>
        <v>981.15</v>
      </c>
      <c r="D15" s="10" t="n">
        <f aca="false">SUM(D11:D14)</f>
        <v>852.46</v>
      </c>
      <c r="E15" s="10" t="n">
        <f aca="false">SUM(E11:E14)</f>
        <v>659.45</v>
      </c>
      <c r="F15" s="10" t="n">
        <f aca="false">SUM(F11:F14)</f>
        <v>909.62</v>
      </c>
      <c r="G15" s="10" t="n">
        <f aca="false">SUM(G11:G14)</f>
        <v>814.16</v>
      </c>
      <c r="H15" s="10" t="n">
        <f aca="false">SUM(H11:H14)</f>
        <v>577.55</v>
      </c>
      <c r="I15" s="10" t="n">
        <f aca="false">SUM(I11:I14)</f>
        <v>750.82</v>
      </c>
      <c r="J15" s="10" t="n">
        <f aca="false">SUM(J11:J14)</f>
        <v>638</v>
      </c>
      <c r="K15" s="10" t="n">
        <f aca="false">SUM(K11:K14)</f>
        <v>755.71</v>
      </c>
      <c r="L15" s="10" t="n">
        <f aca="false">SUM(L11:L14)</f>
        <v>3353.89</v>
      </c>
      <c r="M15" s="10" t="n">
        <f aca="false">SUM(M11:M14)</f>
        <v>737.15</v>
      </c>
      <c r="N15" s="10" t="n">
        <f aca="false">SUM(N11:N14)</f>
        <v>1873.8</v>
      </c>
      <c r="O15" s="10" t="n">
        <f aca="false">SUM(O11:O14)</f>
        <v>1058.85</v>
      </c>
      <c r="P15" s="10" t="n">
        <f aca="false">SUM(P11:P14)</f>
        <v>692.96</v>
      </c>
      <c r="Q15" s="10" t="n">
        <f aca="false">SUM(Q11:Q14)</f>
        <v>774.66</v>
      </c>
      <c r="R15" s="10" t="n">
        <f aca="false">SUM(R11:R14)</f>
        <v>794.21</v>
      </c>
      <c r="S15" s="10" t="n">
        <f aca="false">SUM(S11:S14)</f>
        <v>0</v>
      </c>
      <c r="T15" s="10" t="n">
        <f aca="false">SUM(T11:T14)</f>
        <v>0</v>
      </c>
      <c r="U15" s="10" t="n">
        <f aca="false">SUM(U11:U14)</f>
        <v>0</v>
      </c>
      <c r="V15" s="10" t="n">
        <f aca="false">SUM(V11:V14)</f>
        <v>0</v>
      </c>
      <c r="W15" s="10" t="n">
        <f aca="false">SUM(W11:W14)</f>
        <v>0</v>
      </c>
      <c r="X15" s="10" t="n">
        <f aca="false">SUM(X11:X14)</f>
        <v>0</v>
      </c>
      <c r="Y15" s="10" t="n">
        <f aca="false">SUM(Y11:Y14)</f>
        <v>0</v>
      </c>
      <c r="Z15" s="10" t="n">
        <f aca="false">SUM(Z11:Z14)</f>
        <v>0</v>
      </c>
      <c r="AA15" s="10" t="n">
        <f aca="false">SUM(AA11:AA14)</f>
        <v>0</v>
      </c>
      <c r="AB15" s="10" t="n">
        <f aca="false">SUM(AB11:AB14)</f>
        <v>0</v>
      </c>
      <c r="AC15" s="10" t="n">
        <f aca="false">SUM(AC11:AC14)</f>
        <v>0</v>
      </c>
      <c r="AD15" s="10" t="n">
        <f aca="false">SUM(AD11:AD14)</f>
        <v>0</v>
      </c>
      <c r="AE15" s="10" t="n">
        <f aca="false">SUM(AE11:AE14)</f>
        <v>0</v>
      </c>
    </row>
    <row r="16" customFormat="false" ht="12.75" hidden="false" customHeight="false" outlineLevel="0" collapsed="false">
      <c r="A16" s="1" t="s">
        <v>13</v>
      </c>
    </row>
    <row r="17" customFormat="false" ht="12.75" hidden="false" customHeight="false" outlineLevel="0" collapsed="false">
      <c r="A17" s="1" t="s">
        <v>14</v>
      </c>
    </row>
    <row r="18" customFormat="false" ht="15.75" hidden="false" customHeight="false" outlineLevel="0" collapsed="false">
      <c r="A18" s="3" t="s">
        <v>15</v>
      </c>
    </row>
    <row r="19" customFormat="false" ht="14.25" hidden="false" customHeight="false" outlineLevel="0" collapsed="false">
      <c r="A19" s="12" t="s"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</row>
    <row r="20" customFormat="false" ht="14.25" hidden="false" customHeight="false" outlineLevel="0" collapsed="false">
      <c r="A20" s="12" t="s"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</row>
    <row r="21" customFormat="false" ht="14.25" hidden="false" customHeight="false" outlineLevel="0" collapsed="false">
      <c r="A21" s="12" t="s"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</row>
    <row r="22" customFormat="false" ht="14.25" hidden="false" customHeight="false" outlineLevel="0" collapsed="false">
      <c r="A22" s="12" t="s"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</row>
    <row r="23" customFormat="false" ht="14.25" hidden="false" customHeight="false" outlineLevel="0" collapsed="false">
      <c r="A23" s="12" t="s">
        <v>20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</row>
    <row r="24" customFormat="false" ht="14.25" hidden="false" customHeight="false" outlineLevel="0" collapsed="false">
      <c r="A24" s="12" t="s">
        <v>21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</row>
    <row r="25" customFormat="false" ht="14.25" hidden="false" customHeight="false" outlineLevel="0" collapsed="false">
      <c r="A25" s="12" t="s">
        <v>22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</row>
    <row r="26" customFormat="false" ht="14.25" hidden="false" customHeight="false" outlineLevel="0" collapsed="false">
      <c r="A26" s="12" t="s">
        <v>23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</row>
    <row r="27" customFormat="false" ht="14.25" hidden="false" customHeight="false" outlineLevel="0" collapsed="false">
      <c r="A27" s="12" t="s">
        <v>24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</row>
    <row r="28" customFormat="false" ht="14.25" hidden="false" customHeight="false" outlineLevel="0" collapsed="false">
      <c r="A28" s="12" t="s">
        <v>25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</row>
    <row r="29" customFormat="false" ht="14.25" hidden="false" customHeight="false" outlineLevel="0" collapsed="false">
      <c r="A29" s="12"/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</row>
    <row r="30" customFormat="false" ht="14.25" hidden="false" customHeight="false" outlineLevel="0" collapsed="false">
      <c r="A30" s="12" t="s">
        <v>26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</row>
    <row r="31" customFormat="false" ht="14.25" hidden="false" customHeight="false" outlineLevel="0" collapsed="false">
      <c r="A31" s="12" t="s">
        <v>27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</row>
    <row r="32" customFormat="false" ht="14.25" hidden="false" customHeight="false" outlineLevel="0" collapsed="false">
      <c r="A32" s="12" t="s">
        <v>28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</row>
    <row r="33" customFormat="false" ht="14.25" hidden="false" customHeight="false" outlineLevel="0" collapsed="false">
      <c r="A33" s="12" t="s">
        <v>29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 t="n">
        <v>0</v>
      </c>
      <c r="AE33" s="8" t="n">
        <v>0</v>
      </c>
    </row>
    <row r="34" customFormat="false" ht="14.25" hidden="false" customHeight="false" outlineLevel="0" collapsed="false">
      <c r="A34" s="12" t="s">
        <v>30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</row>
    <row r="35" customFormat="false" ht="14.25" hidden="false" customHeight="false" outlineLevel="0" collapsed="false">
      <c r="A35" s="12" t="s">
        <v>31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</row>
    <row r="36" customFormat="false" ht="14.25" hidden="false" customHeight="false" outlineLevel="0" collapsed="false">
      <c r="A36" s="12" t="s">
        <v>32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0</v>
      </c>
      <c r="AD36" s="8" t="n">
        <v>0</v>
      </c>
      <c r="AE36" s="8" t="n">
        <v>0</v>
      </c>
    </row>
    <row r="37" customFormat="false" ht="14.25" hidden="false" customHeight="false" outlineLevel="0" collapsed="false">
      <c r="A37" s="12" t="s">
        <v>33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</row>
    <row r="38" customFormat="false" ht="14.25" hidden="false" customHeight="false" outlineLevel="0" collapsed="false">
      <c r="A38" s="12"/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</row>
    <row r="39" customFormat="false" ht="14.25" hidden="false" customHeight="false" outlineLevel="0" collapsed="false">
      <c r="A39" s="12"/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8" t="n">
        <v>0</v>
      </c>
      <c r="AD39" s="8" t="n">
        <v>0</v>
      </c>
      <c r="AE39" s="8" t="n">
        <v>0</v>
      </c>
    </row>
    <row r="40" customFormat="false" ht="14.25" hidden="false" customHeight="false" outlineLevel="0" collapsed="false">
      <c r="A40" s="12"/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8" t="n">
        <v>0</v>
      </c>
      <c r="Z40" s="8" t="n">
        <v>0</v>
      </c>
      <c r="AA40" s="8" t="n">
        <v>0</v>
      </c>
      <c r="AB40" s="8" t="n">
        <v>0</v>
      </c>
      <c r="AC40" s="8" t="n">
        <v>0</v>
      </c>
      <c r="AD40" s="8" t="n">
        <v>0</v>
      </c>
      <c r="AE40" s="8" t="n">
        <v>0</v>
      </c>
    </row>
    <row r="41" customFormat="false" ht="14.25" hidden="false" customHeight="false" outlineLevel="0" collapsed="false">
      <c r="A41" s="12"/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0</v>
      </c>
      <c r="Z41" s="8" t="n">
        <v>0</v>
      </c>
      <c r="AA41" s="8" t="n">
        <v>0</v>
      </c>
      <c r="AB41" s="8" t="n">
        <v>0</v>
      </c>
      <c r="AC41" s="8" t="n">
        <v>0</v>
      </c>
      <c r="AD41" s="8" t="n">
        <v>0</v>
      </c>
      <c r="AE41" s="8" t="n">
        <v>0</v>
      </c>
    </row>
    <row r="42" customFormat="false" ht="14.25" hidden="false" customHeight="false" outlineLevel="0" collapsed="false">
      <c r="A42" s="12"/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</v>
      </c>
      <c r="AD42" s="8" t="n">
        <v>0</v>
      </c>
      <c r="AE42" s="8" t="n">
        <v>0</v>
      </c>
    </row>
    <row r="43" customFormat="false" ht="14.25" hidden="false" customHeight="false" outlineLevel="0" collapsed="false">
      <c r="A43" s="12"/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0</v>
      </c>
      <c r="AB43" s="8" t="n">
        <v>0</v>
      </c>
      <c r="AC43" s="8" t="n">
        <v>0</v>
      </c>
      <c r="AD43" s="8" t="n">
        <v>0</v>
      </c>
      <c r="AE43" s="8" t="n">
        <v>0</v>
      </c>
    </row>
    <row r="44" customFormat="false" ht="14.25" hidden="false" customHeight="false" outlineLevel="0" collapsed="false">
      <c r="A44" s="12"/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</row>
    <row r="45" customFormat="false" ht="14.25" hidden="false" customHeight="false" outlineLevel="0" collapsed="false">
      <c r="A45" s="12"/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 t="n">
        <v>0</v>
      </c>
      <c r="AC45" s="8" t="n">
        <v>0</v>
      </c>
      <c r="AD45" s="8" t="n">
        <v>0</v>
      </c>
      <c r="AE45" s="8" t="n">
        <v>0</v>
      </c>
    </row>
    <row r="46" customFormat="false" ht="14.25" hidden="false" customHeight="false" outlineLevel="0" collapsed="false">
      <c r="A46" s="12"/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0</v>
      </c>
    </row>
    <row r="47" customFormat="false" ht="15" hidden="false" customHeight="false" outlineLevel="0" collapsed="false">
      <c r="A47" s="14" t="s">
        <v>34</v>
      </c>
      <c r="B47" s="8" t="n">
        <v>1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v>0</v>
      </c>
      <c r="AD47" s="8" t="n">
        <v>0</v>
      </c>
      <c r="AE47" s="8" t="n">
        <v>0</v>
      </c>
    </row>
    <row r="48" customFormat="false" ht="15" hidden="false" customHeight="false" outlineLevel="0" collapsed="false">
      <c r="A48" s="14" t="s">
        <v>35</v>
      </c>
      <c r="B48" s="8" t="n">
        <v>2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0</v>
      </c>
      <c r="AB48" s="8" t="n">
        <v>0</v>
      </c>
      <c r="AC48" s="8" t="n">
        <v>0</v>
      </c>
      <c r="AD48" s="8" t="n">
        <v>0</v>
      </c>
      <c r="AE48" s="8" t="n">
        <v>0</v>
      </c>
    </row>
    <row r="49" customFormat="false" ht="15" hidden="false" customHeight="false" outlineLevel="0" collapsed="false">
      <c r="A49" s="14" t="s">
        <v>36</v>
      </c>
      <c r="B49" s="8" t="n">
        <v>6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</row>
    <row r="51" customFormat="false" ht="15.75" hidden="false" customHeight="false" outlineLevel="0" collapsed="false">
      <c r="A51" s="3" t="s">
        <v>37</v>
      </c>
      <c r="B51" s="10" t="n">
        <f aca="false">SUM(B19:B50)</f>
        <v>90</v>
      </c>
      <c r="C51" s="10" t="n">
        <f aca="false">SUM(C19:C50)</f>
        <v>0</v>
      </c>
      <c r="D51" s="10" t="n">
        <f aca="false">SUM(D19:D50)</f>
        <v>0</v>
      </c>
      <c r="E51" s="10" t="n">
        <f aca="false">SUM(E19:E50)</f>
        <v>0</v>
      </c>
      <c r="F51" s="10" t="n">
        <f aca="false">SUM(F19:F50)</f>
        <v>0</v>
      </c>
      <c r="G51" s="10" t="n">
        <f aca="false">SUM(G19:G50)</f>
        <v>0</v>
      </c>
      <c r="H51" s="10" t="n">
        <f aca="false">SUM(H19:H50)</f>
        <v>0</v>
      </c>
      <c r="I51" s="10" t="n">
        <f aca="false">SUM(I19:I50)</f>
        <v>0</v>
      </c>
      <c r="J51" s="10" t="n">
        <f aca="false">SUM(J19:J50)</f>
        <v>0</v>
      </c>
      <c r="K51" s="10" t="n">
        <f aca="false">SUM(K19:K50)</f>
        <v>0</v>
      </c>
      <c r="L51" s="10" t="n">
        <f aca="false">SUM(L19:L50)</f>
        <v>0</v>
      </c>
      <c r="M51" s="10" t="n">
        <f aca="false">SUM(M19:M50)</f>
        <v>0</v>
      </c>
      <c r="N51" s="10" t="n">
        <f aca="false">SUM(N19:N50)</f>
        <v>0</v>
      </c>
      <c r="O51" s="10" t="n">
        <f aca="false">SUM(O19:O50)</f>
        <v>0</v>
      </c>
      <c r="P51" s="10" t="n">
        <f aca="false">SUM(P19:P50)</f>
        <v>0</v>
      </c>
      <c r="Q51" s="10" t="n">
        <f aca="false">SUM(Q19:Q50)</f>
        <v>0</v>
      </c>
      <c r="R51" s="10" t="n">
        <f aca="false">SUM(R19:R50)</f>
        <v>0</v>
      </c>
      <c r="S51" s="10" t="n">
        <f aca="false">SUM(S19:S50)</f>
        <v>0</v>
      </c>
      <c r="T51" s="10" t="n">
        <f aca="false">SUM(T19:T50)</f>
        <v>0</v>
      </c>
      <c r="U51" s="10" t="n">
        <f aca="false">SUM(U19:U50)</f>
        <v>0</v>
      </c>
      <c r="V51" s="10" t="n">
        <f aca="false">SUM(V19:V50)</f>
        <v>0</v>
      </c>
      <c r="W51" s="10" t="n">
        <f aca="false">SUM(W19:W50)</f>
        <v>0</v>
      </c>
      <c r="X51" s="10" t="n">
        <f aca="false">SUM(X19:X50)</f>
        <v>0</v>
      </c>
      <c r="Y51" s="10" t="n">
        <f aca="false">SUM(Y19:Y50)</f>
        <v>0</v>
      </c>
      <c r="Z51" s="10" t="n">
        <f aca="false">SUM(Z19:Z50)</f>
        <v>0</v>
      </c>
      <c r="AA51" s="10" t="n">
        <f aca="false">SUM(AA19:AA50)</f>
        <v>0</v>
      </c>
      <c r="AB51" s="10" t="n">
        <f aca="false">SUM(AB19:AB50)</f>
        <v>0</v>
      </c>
      <c r="AC51" s="10" t="n">
        <f aca="false">SUM(AC19:AC50)</f>
        <v>0</v>
      </c>
      <c r="AD51" s="10" t="n">
        <f aca="false">SUM(AD19:AD50)</f>
        <v>0</v>
      </c>
      <c r="AE51" s="10" t="n">
        <f aca="false">SUM(AE19:AE50)</f>
        <v>0</v>
      </c>
    </row>
    <row r="52" customFormat="false" ht="12.75" hidden="false" customHeight="false" outlineLevel="0" collapsed="false">
      <c r="A52" s="1" t="s">
        <v>38</v>
      </c>
    </row>
    <row r="53" customFormat="false" ht="15.75" hidden="false" customHeight="false" outlineLevel="0" collapsed="false">
      <c r="A53" s="3" t="s">
        <v>39</v>
      </c>
    </row>
    <row r="54" customFormat="false" ht="12.75" hidden="false" customHeight="false" outlineLevel="0" collapsed="false">
      <c r="A54" s="7" t="s">
        <v>40</v>
      </c>
      <c r="B54" s="8" t="n">
        <v>0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v>0</v>
      </c>
      <c r="AB54" s="8" t="n">
        <v>0</v>
      </c>
      <c r="AC54" s="8" t="n">
        <v>0</v>
      </c>
      <c r="AD54" s="8" t="n">
        <v>0</v>
      </c>
      <c r="AE54" s="8" t="n">
        <v>0</v>
      </c>
    </row>
    <row r="55" customFormat="false" ht="12.75" hidden="false" customHeight="false" outlineLevel="0" collapsed="false">
      <c r="A55" s="7" t="s">
        <v>41</v>
      </c>
      <c r="B55" s="15" t="n">
        <f aca="false">B5-B13+B49</f>
        <v>130</v>
      </c>
      <c r="C55" s="15" t="n">
        <f aca="false">C5-C13+C49</f>
        <v>120</v>
      </c>
      <c r="D55" s="15" t="n">
        <f aca="false">D5-D13+D49</f>
        <v>120</v>
      </c>
      <c r="E55" s="15" t="n">
        <f aca="false">E5-E13+E49</f>
        <v>120</v>
      </c>
      <c r="F55" s="15" t="n">
        <f aca="false">F5-F13+F49</f>
        <v>120</v>
      </c>
      <c r="G55" s="15" t="n">
        <f aca="false">G5-G13+G49</f>
        <v>120</v>
      </c>
      <c r="H55" s="15" t="n">
        <f aca="false">H5-H13+H49</f>
        <v>120</v>
      </c>
      <c r="I55" s="15" t="n">
        <f aca="false">I5-I13+I49</f>
        <v>120</v>
      </c>
      <c r="J55" s="15" t="n">
        <f aca="false">J5-J13+J49</f>
        <v>120</v>
      </c>
      <c r="K55" s="15" t="n">
        <f aca="false">K5-K13+K49</f>
        <v>120</v>
      </c>
      <c r="L55" s="15" t="n">
        <f aca="false">L5-L13+L49</f>
        <v>120</v>
      </c>
      <c r="M55" s="15" t="n">
        <f aca="false">M5-M13+M49</f>
        <v>120</v>
      </c>
      <c r="N55" s="15" t="n">
        <f aca="false">N5-N13+N49</f>
        <v>120</v>
      </c>
      <c r="O55" s="15" t="n">
        <f aca="false">O5-O13+O49</f>
        <v>120</v>
      </c>
      <c r="P55" s="15" t="n">
        <f aca="false">P5-P13+P49</f>
        <v>120</v>
      </c>
      <c r="Q55" s="15" t="n">
        <f aca="false">Q5-Q13+Q49</f>
        <v>120</v>
      </c>
      <c r="R55" s="15" t="n">
        <f aca="false">R5-R13+R49</f>
        <v>120</v>
      </c>
      <c r="S55" s="15" t="n">
        <f aca="false">S5-S13+S49</f>
        <v>120</v>
      </c>
      <c r="T55" s="15" t="n">
        <f aca="false">T5-T13+T49</f>
        <v>120</v>
      </c>
      <c r="U55" s="15" t="n">
        <f aca="false">U5-U13+U49</f>
        <v>120</v>
      </c>
      <c r="V55" s="15" t="n">
        <f aca="false">V5-V13+V49</f>
        <v>120</v>
      </c>
      <c r="W55" s="15" t="n">
        <f aca="false">W5-W13+W49</f>
        <v>120</v>
      </c>
      <c r="X55" s="15" t="n">
        <f aca="false">X5-X13+X49</f>
        <v>120</v>
      </c>
      <c r="Y55" s="15" t="n">
        <f aca="false">Y5-Y13+Y49</f>
        <v>120</v>
      </c>
      <c r="Z55" s="15" t="n">
        <f aca="false">Z5-Z13+Z49</f>
        <v>120</v>
      </c>
      <c r="AA55" s="15" t="n">
        <f aca="false">AA5-AA13+AA49</f>
        <v>120</v>
      </c>
      <c r="AB55" s="15" t="n">
        <f aca="false">AB5-AB13+AB49</f>
        <v>120</v>
      </c>
      <c r="AC55" s="15" t="n">
        <f aca="false">AC5-AC13+AC49</f>
        <v>120</v>
      </c>
      <c r="AD55" s="15" t="n">
        <f aca="false">AD5-AD13+AD49</f>
        <v>120</v>
      </c>
      <c r="AE55" s="15" t="n">
        <f aca="false">AE5-AE13+AE49</f>
        <v>120</v>
      </c>
    </row>
    <row r="56" customFormat="false" ht="12.75" hidden="false" customHeight="false" outlineLevel="0" collapsed="false">
      <c r="A56" s="7" t="s">
        <v>42</v>
      </c>
      <c r="B56" s="15" t="n">
        <f aca="false">B6+B48</f>
        <v>50</v>
      </c>
      <c r="C56" s="15" t="n">
        <f aca="false">C6+C48</f>
        <v>50</v>
      </c>
      <c r="D56" s="15" t="n">
        <f aca="false">D6+D48</f>
        <v>50</v>
      </c>
      <c r="E56" s="15" t="n">
        <f aca="false">E6+E48</f>
        <v>50</v>
      </c>
      <c r="F56" s="15" t="n">
        <f aca="false">F6+F48</f>
        <v>50</v>
      </c>
      <c r="G56" s="15" t="n">
        <f aca="false">G6+G48</f>
        <v>50</v>
      </c>
      <c r="H56" s="15" t="n">
        <f aca="false">H6+H48</f>
        <v>50</v>
      </c>
      <c r="I56" s="15" t="n">
        <f aca="false">I6+I48</f>
        <v>50</v>
      </c>
      <c r="J56" s="15" t="n">
        <f aca="false">J6+J48</f>
        <v>50</v>
      </c>
      <c r="K56" s="15" t="n">
        <f aca="false">K6+K48</f>
        <v>50</v>
      </c>
      <c r="L56" s="15" t="n">
        <f aca="false">L6+L48</f>
        <v>50</v>
      </c>
      <c r="M56" s="15" t="n">
        <f aca="false">M6+M48</f>
        <v>50</v>
      </c>
      <c r="N56" s="15" t="n">
        <f aca="false">N6+N48</f>
        <v>50</v>
      </c>
      <c r="O56" s="15" t="n">
        <f aca="false">O6+O48</f>
        <v>50</v>
      </c>
      <c r="P56" s="15" t="n">
        <f aca="false">P6+P48</f>
        <v>50</v>
      </c>
      <c r="Q56" s="15" t="n">
        <f aca="false">Q6+Q48</f>
        <v>50</v>
      </c>
      <c r="R56" s="15" t="n">
        <f aca="false">R6+R48</f>
        <v>50</v>
      </c>
      <c r="S56" s="15" t="n">
        <f aca="false">S6+S48</f>
        <v>50</v>
      </c>
      <c r="T56" s="15" t="n">
        <f aca="false">T6+T48</f>
        <v>50</v>
      </c>
      <c r="U56" s="15" t="n">
        <f aca="false">U6+U48</f>
        <v>50</v>
      </c>
      <c r="V56" s="15" t="n">
        <f aca="false">V6+V48</f>
        <v>50</v>
      </c>
      <c r="W56" s="15" t="n">
        <f aca="false">W6+W48</f>
        <v>50</v>
      </c>
      <c r="X56" s="15" t="n">
        <f aca="false">X6+X48</f>
        <v>50</v>
      </c>
      <c r="Y56" s="15" t="n">
        <f aca="false">Y6+Y48</f>
        <v>50</v>
      </c>
      <c r="Z56" s="15" t="n">
        <f aca="false">Z6+Z48</f>
        <v>50</v>
      </c>
      <c r="AA56" s="15" t="n">
        <f aca="false">AA6+AA48</f>
        <v>50</v>
      </c>
      <c r="AB56" s="15" t="n">
        <f aca="false">AB6+AB48</f>
        <v>50</v>
      </c>
      <c r="AC56" s="15" t="n">
        <f aca="false">AC6+AC48</f>
        <v>50</v>
      </c>
      <c r="AD56" s="15" t="n">
        <f aca="false">AD6+AD48</f>
        <v>50</v>
      </c>
      <c r="AE56" s="15" t="n">
        <f aca="false">AE6+AE48</f>
        <v>50</v>
      </c>
    </row>
    <row r="57" customFormat="false" ht="12.75" hidden="false" customHeight="false" outlineLevel="0" collapsed="false">
      <c r="A57" s="7" t="s">
        <v>43</v>
      </c>
      <c r="B57" s="15" t="n">
        <f aca="false">B7-B14+B47</f>
        <v>40</v>
      </c>
      <c r="C57" s="15" t="n">
        <f aca="false">C7-C14+C47</f>
        <v>20</v>
      </c>
      <c r="D57" s="15" t="n">
        <f aca="false">D7-D14+D47</f>
        <v>20</v>
      </c>
      <c r="E57" s="15" t="n">
        <f aca="false">E7-E14+E47</f>
        <v>20</v>
      </c>
      <c r="F57" s="15" t="n">
        <f aca="false">F7-F14+F47</f>
        <v>20</v>
      </c>
      <c r="G57" s="15" t="n">
        <f aca="false">G7-G14+G47</f>
        <v>20</v>
      </c>
      <c r="H57" s="15" t="n">
        <f aca="false">H7-H14+H47</f>
        <v>20</v>
      </c>
      <c r="I57" s="15" t="n">
        <f aca="false">I7-I14+I47</f>
        <v>20</v>
      </c>
      <c r="J57" s="15" t="n">
        <f aca="false">J7-J14+J47</f>
        <v>20</v>
      </c>
      <c r="K57" s="15" t="n">
        <f aca="false">K7-K14+K47</f>
        <v>20</v>
      </c>
      <c r="L57" s="15" t="n">
        <f aca="false">L7-L14+L47</f>
        <v>20</v>
      </c>
      <c r="M57" s="15" t="n">
        <f aca="false">M7-M14+M47</f>
        <v>20</v>
      </c>
      <c r="N57" s="15" t="n">
        <f aca="false">N7-N14+N47</f>
        <v>20</v>
      </c>
      <c r="O57" s="15" t="n">
        <f aca="false">O7-O14+O47</f>
        <v>20</v>
      </c>
      <c r="P57" s="15" t="n">
        <f aca="false">P7-P14+P47</f>
        <v>20</v>
      </c>
      <c r="Q57" s="15" t="n">
        <f aca="false">Q7-Q14+Q47</f>
        <v>20</v>
      </c>
      <c r="R57" s="15" t="n">
        <f aca="false">R7-R14+R47</f>
        <v>20</v>
      </c>
      <c r="S57" s="15" t="n">
        <f aca="false">S7-S14+S47</f>
        <v>20</v>
      </c>
      <c r="T57" s="15" t="n">
        <f aca="false">T7-T14+T47</f>
        <v>20</v>
      </c>
      <c r="U57" s="15" t="n">
        <f aca="false">U7-U14+U47</f>
        <v>20</v>
      </c>
      <c r="V57" s="15" t="n">
        <f aca="false">V7-V14+V47</f>
        <v>20</v>
      </c>
      <c r="W57" s="15" t="n">
        <f aca="false">W7-W14+W47</f>
        <v>20</v>
      </c>
      <c r="X57" s="15" t="n">
        <f aca="false">X7-X14+X47</f>
        <v>20</v>
      </c>
      <c r="Y57" s="15" t="n">
        <f aca="false">Y7-Y14+Y47</f>
        <v>20</v>
      </c>
      <c r="Z57" s="15" t="n">
        <f aca="false">Z7-Z14+Z47</f>
        <v>20</v>
      </c>
      <c r="AA57" s="15" t="n">
        <f aca="false">AA7-AA14+AA47</f>
        <v>20</v>
      </c>
      <c r="AB57" s="15" t="n">
        <f aca="false">AB7-AB14+AB47</f>
        <v>20</v>
      </c>
      <c r="AC57" s="15" t="n">
        <f aca="false">AC7-AC14+AC47</f>
        <v>20</v>
      </c>
      <c r="AD57" s="15" t="n">
        <f aca="false">AD7-AD14+AD47</f>
        <v>20</v>
      </c>
      <c r="AE57" s="15" t="n">
        <f aca="false">AE7-AE14+AE47</f>
        <v>20</v>
      </c>
    </row>
    <row r="59" customFormat="false" ht="18" hidden="false" customHeight="false" outlineLevel="0" collapsed="false">
      <c r="A59" s="16" t="s">
        <v>6</v>
      </c>
      <c r="B59" s="10" t="n">
        <f aca="false">SUM(B54:B57)</f>
        <v>220</v>
      </c>
      <c r="C59" s="10" t="n">
        <f aca="false">SUM(C54:C57)</f>
        <v>190</v>
      </c>
      <c r="D59" s="10" t="n">
        <f aca="false">SUM(D54:D57)</f>
        <v>190</v>
      </c>
      <c r="E59" s="10" t="n">
        <f aca="false">SUM(E54:E57)</f>
        <v>190</v>
      </c>
      <c r="F59" s="10" t="n">
        <f aca="false">SUM(F54:F57)</f>
        <v>190</v>
      </c>
      <c r="G59" s="10" t="n">
        <f aca="false">SUM(G54:G57)</f>
        <v>190</v>
      </c>
      <c r="H59" s="10" t="n">
        <f aca="false">SUM(H54:H57)</f>
        <v>190</v>
      </c>
      <c r="I59" s="10" t="n">
        <f aca="false">SUM(I54:I57)</f>
        <v>190</v>
      </c>
      <c r="J59" s="10" t="n">
        <f aca="false">SUM(J54:J57)</f>
        <v>190</v>
      </c>
      <c r="K59" s="10" t="n">
        <f aca="false">SUM(K54:K57)</f>
        <v>190</v>
      </c>
      <c r="L59" s="10" t="n">
        <f aca="false">SUM(L54:L57)</f>
        <v>190</v>
      </c>
      <c r="M59" s="10" t="n">
        <f aca="false">SUM(M54:M57)</f>
        <v>190</v>
      </c>
      <c r="N59" s="10" t="n">
        <f aca="false">SUM(N54:N57)</f>
        <v>190</v>
      </c>
      <c r="O59" s="10" t="n">
        <f aca="false">SUM(O54:O57)</f>
        <v>190</v>
      </c>
      <c r="P59" s="10" t="n">
        <f aca="false">SUM(P54:P57)</f>
        <v>190</v>
      </c>
      <c r="Q59" s="10" t="n">
        <f aca="false">SUM(Q54:Q57)</f>
        <v>190</v>
      </c>
      <c r="R59" s="10" t="n">
        <f aca="false">SUM(R54:R57)</f>
        <v>190</v>
      </c>
      <c r="S59" s="10" t="n">
        <f aca="false">SUM(S54:S57)</f>
        <v>190</v>
      </c>
      <c r="T59" s="10" t="n">
        <f aca="false">SUM(T54:T57)</f>
        <v>190</v>
      </c>
      <c r="U59" s="10" t="n">
        <f aca="false">SUM(U54:U57)</f>
        <v>190</v>
      </c>
      <c r="V59" s="10" t="n">
        <f aca="false">SUM(V54:V57)</f>
        <v>190</v>
      </c>
      <c r="W59" s="10" t="n">
        <f aca="false">SUM(W54:W57)</f>
        <v>190</v>
      </c>
      <c r="X59" s="10" t="n">
        <f aca="false">SUM(X54:X57)</f>
        <v>190</v>
      </c>
      <c r="Y59" s="10" t="n">
        <f aca="false">SUM(Y54:Y57)</f>
        <v>190</v>
      </c>
      <c r="Z59" s="10" t="n">
        <f aca="false">SUM(Z54:Z57)</f>
        <v>190</v>
      </c>
      <c r="AA59" s="10" t="n">
        <f aca="false">SUM(AA54:AA57)</f>
        <v>190</v>
      </c>
      <c r="AB59" s="10" t="n">
        <f aca="false">SUM(AB54:AB57)</f>
        <v>190</v>
      </c>
      <c r="AC59" s="10" t="n">
        <f aca="false">SUM(AC54:AC57)</f>
        <v>190</v>
      </c>
      <c r="AD59" s="10" t="n">
        <f aca="false">SUM(AD54:AD57)</f>
        <v>190</v>
      </c>
      <c r="AE59" s="10" t="n">
        <f aca="false">SUM(AE54:AE57)</f>
        <v>190</v>
      </c>
    </row>
    <row r="60" customFormat="false" ht="12.75" hidden="false" customHeight="false" outlineLevel="0" collapsed="false">
      <c r="A60" s="17"/>
    </row>
    <row r="61" customFormat="false" ht="15" hidden="false" customHeight="false" outlineLevel="0" collapsed="false">
      <c r="A61" s="18" t="s">
        <v>44</v>
      </c>
      <c r="B61" s="19" t="n">
        <f aca="false">B9+B15-B51+B59</f>
        <v>1984.43</v>
      </c>
      <c r="C61" s="19" t="n">
        <f aca="false">C9+C15-C51+C59+B61</f>
        <v>3375.58</v>
      </c>
      <c r="D61" s="19" t="n">
        <f aca="false">D9+D15-D51+D59+C61</f>
        <v>4608.04</v>
      </c>
      <c r="E61" s="19" t="n">
        <f aca="false">E9+E15-E51+E59+D61</f>
        <v>5647.49</v>
      </c>
      <c r="F61" s="19" t="n">
        <f aca="false">F9+F15-F51+F59+E61</f>
        <v>6937.11</v>
      </c>
      <c r="G61" s="19" t="n">
        <f aca="false">G9+G15-G51+G59+F61</f>
        <v>8131.27</v>
      </c>
      <c r="H61" s="19" t="n">
        <f aca="false">H9+H15-H51+H59+G61</f>
        <v>9088.82</v>
      </c>
      <c r="I61" s="19" t="n">
        <f aca="false">I9+I15-I51+I59+H61</f>
        <v>10219.64</v>
      </c>
      <c r="J61" s="19" t="n">
        <f aca="false">J9+J15-J51+J59+I61</f>
        <v>11237.64</v>
      </c>
      <c r="K61" s="19" t="n">
        <f aca="false">K9+K15-K51+K59+J61</f>
        <v>12373.35</v>
      </c>
      <c r="L61" s="19" t="n">
        <f aca="false">L9+L15-L51+L59+K61</f>
        <v>16107.24</v>
      </c>
      <c r="M61" s="19" t="n">
        <f aca="false">M9+M15-M51+M59+L61</f>
        <v>17224.39</v>
      </c>
      <c r="N61" s="19" t="n">
        <f aca="false">N9+N15-N51+N59+M61</f>
        <v>19478.19</v>
      </c>
      <c r="O61" s="19" t="n">
        <f aca="false">O9+O15-O51+O59+N61</f>
        <v>20917.04</v>
      </c>
      <c r="P61" s="19" t="n">
        <f aca="false">P9+P15-P51+P59+O61</f>
        <v>21990</v>
      </c>
      <c r="Q61" s="19" t="n">
        <f aca="false">Q9+Q15-Q51+Q59+P61</f>
        <v>23144.66</v>
      </c>
      <c r="R61" s="19" t="n">
        <f aca="false">R9+R15-R51+R59+Q61</f>
        <v>24318.87</v>
      </c>
      <c r="S61" s="19" t="n">
        <f aca="false">S9+S15-S51+S59+R61</f>
        <v>24698.87</v>
      </c>
      <c r="T61" s="19" t="n">
        <f aca="false">T9+T15-T51+T59+S61</f>
        <v>25078.87</v>
      </c>
      <c r="U61" s="19" t="n">
        <f aca="false">U9+U15-U51+U59+T61</f>
        <v>25458.87</v>
      </c>
      <c r="V61" s="19" t="n">
        <f aca="false">V9+V15-V51+V59+U61</f>
        <v>25838.87</v>
      </c>
      <c r="W61" s="19" t="n">
        <f aca="false">W9+W15-W51+W59+V61</f>
        <v>26218.87</v>
      </c>
      <c r="X61" s="19" t="n">
        <f aca="false">X9+X15-X51+X59+W61</f>
        <v>26598.87</v>
      </c>
      <c r="Y61" s="19" t="n">
        <f aca="false">Y9+Y15-Y51+Y59+X61</f>
        <v>26978.87</v>
      </c>
      <c r="Z61" s="19" t="n">
        <f aca="false">Z9+Z15-Z51+Z59+Y61</f>
        <v>27358.87</v>
      </c>
      <c r="AA61" s="19" t="n">
        <f aca="false">AA9+AA15-AA51+AA59+Z61</f>
        <v>27738.87</v>
      </c>
      <c r="AB61" s="19" t="n">
        <f aca="false">AB9+AB15-AB51+AB59+AA61</f>
        <v>28118.87</v>
      </c>
      <c r="AC61" s="19" t="n">
        <f aca="false">AC9+AC15-AC51+AC59+AB61</f>
        <v>28498.87</v>
      </c>
      <c r="AD61" s="19" t="n">
        <f aca="false">AD9+AD15-AD51+AD59+AC61</f>
        <v>28878.87</v>
      </c>
      <c r="AE61" s="19" t="n">
        <f aca="false">AE9+AE15-AE51+AE59+AD61</f>
        <v>29258.87</v>
      </c>
    </row>
  </sheetData>
  <printOptions headings="false" gridLines="false" gridLinesSet="true" horizontalCentered="true" verticalCentered="true"/>
  <pageMargins left="0.39375" right="0.393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screva o nome de seu cliente</oddHeader>
    <oddFooter>&amp;CElaborada por: Valdeci P. Medeiros - TC-CRC: 1SP215.658/P3 (&amp;D - &amp;T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8" min="2" style="2" width="15.13"/>
    <col collapsed="false" customWidth="true" hidden="false" outlineLevel="0" max="32" min="9" style="2" width="16.42"/>
    <col collapsed="false" customWidth="false" hidden="false" outlineLevel="0" max="257" min="33" style="1" width="9.14"/>
  </cols>
  <sheetData>
    <row r="2" customFormat="false" ht="15.75" hidden="false" customHeight="false" outlineLevel="0" collapsed="false">
      <c r="A2" s="3" t="s">
        <v>0</v>
      </c>
      <c r="B2" s="4" t="n">
        <v>37377</v>
      </c>
      <c r="C2" s="4" t="n">
        <v>37378</v>
      </c>
      <c r="D2" s="4" t="n">
        <v>37379</v>
      </c>
      <c r="E2" s="4" t="n">
        <v>37380</v>
      </c>
      <c r="F2" s="4" t="n">
        <v>37381</v>
      </c>
      <c r="G2" s="4" t="n">
        <v>37382</v>
      </c>
      <c r="H2" s="4" t="n">
        <v>37383</v>
      </c>
      <c r="I2" s="4" t="n">
        <v>37384</v>
      </c>
      <c r="J2" s="4" t="n">
        <v>37385</v>
      </c>
      <c r="K2" s="4" t="n">
        <v>37386</v>
      </c>
      <c r="L2" s="4" t="n">
        <v>37387</v>
      </c>
      <c r="M2" s="4" t="n">
        <v>37388</v>
      </c>
      <c r="N2" s="4" t="n">
        <v>37389</v>
      </c>
      <c r="O2" s="4" t="n">
        <v>37390</v>
      </c>
      <c r="P2" s="4" t="n">
        <v>37391</v>
      </c>
      <c r="Q2" s="4" t="n">
        <v>37392</v>
      </c>
      <c r="R2" s="4" t="n">
        <v>37393</v>
      </c>
      <c r="S2" s="4" t="n">
        <v>37394</v>
      </c>
      <c r="T2" s="4" t="n">
        <v>37395</v>
      </c>
      <c r="U2" s="4" t="n">
        <v>37396</v>
      </c>
      <c r="V2" s="4" t="n">
        <v>37397</v>
      </c>
      <c r="W2" s="4" t="n">
        <v>37398</v>
      </c>
      <c r="X2" s="4" t="n">
        <v>37399</v>
      </c>
      <c r="Y2" s="4" t="n">
        <v>37400</v>
      </c>
      <c r="Z2" s="4" t="n">
        <v>37401</v>
      </c>
      <c r="AA2" s="4" t="n">
        <v>37402</v>
      </c>
      <c r="AB2" s="4" t="n">
        <v>37403</v>
      </c>
      <c r="AC2" s="4" t="n">
        <v>37404</v>
      </c>
      <c r="AD2" s="4" t="n">
        <v>37405</v>
      </c>
      <c r="AE2" s="4" t="n">
        <v>37406</v>
      </c>
      <c r="AF2" s="4" t="n">
        <v>37407</v>
      </c>
    </row>
    <row r="3" customFormat="false" ht="15.75" hidden="false" customHeight="false" outlineLevel="0" collapsed="false">
      <c r="A3" s="3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2.75" hidden="false" customHeight="false" outlineLevel="0" collapsed="false">
      <c r="A4" s="7" t="s">
        <v>2</v>
      </c>
      <c r="B4" s="8" t="n">
        <v>10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8" t="n">
        <v>0</v>
      </c>
    </row>
    <row r="5" customFormat="false" ht="12.75" hidden="false" customHeight="false" outlineLevel="0" collapsed="false">
      <c r="A5" s="7" t="s">
        <v>3</v>
      </c>
      <c r="B5" s="8" t="n">
        <v>150</v>
      </c>
      <c r="C5" s="9" t="n">
        <f aca="false">B55</f>
        <v>130</v>
      </c>
      <c r="D5" s="9" t="n">
        <f aca="false">C55</f>
        <v>120</v>
      </c>
      <c r="E5" s="9" t="n">
        <f aca="false">D55</f>
        <v>120</v>
      </c>
      <c r="F5" s="9" t="n">
        <f aca="false">E55</f>
        <v>120</v>
      </c>
      <c r="G5" s="9" t="n">
        <f aca="false">F55</f>
        <v>120</v>
      </c>
      <c r="H5" s="9" t="n">
        <f aca="false">G55</f>
        <v>120</v>
      </c>
      <c r="I5" s="9" t="n">
        <f aca="false">H55</f>
        <v>120</v>
      </c>
      <c r="J5" s="9" t="n">
        <f aca="false">I55</f>
        <v>120</v>
      </c>
      <c r="K5" s="9" t="n">
        <f aca="false">J55</f>
        <v>120</v>
      </c>
      <c r="L5" s="9" t="n">
        <f aca="false">K55</f>
        <v>120</v>
      </c>
      <c r="M5" s="9" t="n">
        <f aca="false">L55</f>
        <v>120</v>
      </c>
      <c r="N5" s="9" t="n">
        <f aca="false">M55</f>
        <v>120</v>
      </c>
      <c r="O5" s="9" t="n">
        <f aca="false">N55</f>
        <v>120</v>
      </c>
      <c r="P5" s="9" t="n">
        <f aca="false">O55</f>
        <v>120</v>
      </c>
      <c r="Q5" s="9" t="n">
        <f aca="false">P55</f>
        <v>120</v>
      </c>
      <c r="R5" s="9" t="n">
        <f aca="false">Q55</f>
        <v>120</v>
      </c>
      <c r="S5" s="9" t="n">
        <f aca="false">R55</f>
        <v>120</v>
      </c>
      <c r="T5" s="9" t="n">
        <f aca="false">S55</f>
        <v>120</v>
      </c>
      <c r="U5" s="9" t="n">
        <f aca="false">T55</f>
        <v>120</v>
      </c>
      <c r="V5" s="9" t="n">
        <f aca="false">U55</f>
        <v>120</v>
      </c>
      <c r="W5" s="9" t="n">
        <f aca="false">V55</f>
        <v>120</v>
      </c>
      <c r="X5" s="9" t="n">
        <f aca="false">W55</f>
        <v>120</v>
      </c>
      <c r="Y5" s="9" t="n">
        <f aca="false">X55</f>
        <v>120</v>
      </c>
      <c r="Z5" s="9" t="n">
        <f aca="false">Y55</f>
        <v>120</v>
      </c>
      <c r="AA5" s="9" t="n">
        <f aca="false">Z55</f>
        <v>120</v>
      </c>
      <c r="AB5" s="9" t="n">
        <f aca="false">AA55</f>
        <v>120</v>
      </c>
      <c r="AC5" s="9" t="n">
        <f aca="false">AB55</f>
        <v>120</v>
      </c>
      <c r="AD5" s="9" t="n">
        <f aca="false">AC55</f>
        <v>120</v>
      </c>
      <c r="AE5" s="9" t="n">
        <f aca="false">AD55</f>
        <v>120</v>
      </c>
      <c r="AF5" s="9" t="n">
        <f aca="false">AE55</f>
        <v>120</v>
      </c>
    </row>
    <row r="6" customFormat="false" ht="12.75" hidden="false" customHeight="false" outlineLevel="0" collapsed="false">
      <c r="A6" s="7" t="s">
        <v>4</v>
      </c>
      <c r="B6" s="8" t="n">
        <v>30</v>
      </c>
      <c r="C6" s="9" t="n">
        <f aca="false">B56</f>
        <v>50</v>
      </c>
      <c r="D6" s="9" t="n">
        <f aca="false">C56</f>
        <v>50</v>
      </c>
      <c r="E6" s="9" t="n">
        <f aca="false">D56</f>
        <v>50</v>
      </c>
      <c r="F6" s="9" t="n">
        <f aca="false">E56</f>
        <v>50</v>
      </c>
      <c r="G6" s="9" t="n">
        <f aca="false">F56</f>
        <v>50</v>
      </c>
      <c r="H6" s="9" t="n">
        <f aca="false">G56</f>
        <v>50</v>
      </c>
      <c r="I6" s="9" t="n">
        <f aca="false">H56</f>
        <v>50</v>
      </c>
      <c r="J6" s="9" t="n">
        <f aca="false">I56</f>
        <v>50</v>
      </c>
      <c r="K6" s="9" t="n">
        <f aca="false">J56</f>
        <v>50</v>
      </c>
      <c r="L6" s="9" t="n">
        <f aca="false">K56</f>
        <v>50</v>
      </c>
      <c r="M6" s="9" t="n">
        <f aca="false">L56</f>
        <v>50</v>
      </c>
      <c r="N6" s="9" t="n">
        <f aca="false">M56</f>
        <v>50</v>
      </c>
      <c r="O6" s="9" t="n">
        <f aca="false">N56</f>
        <v>50</v>
      </c>
      <c r="P6" s="9" t="n">
        <f aca="false">O56</f>
        <v>50</v>
      </c>
      <c r="Q6" s="9" t="n">
        <f aca="false">P56</f>
        <v>50</v>
      </c>
      <c r="R6" s="9" t="n">
        <f aca="false">Q56</f>
        <v>50</v>
      </c>
      <c r="S6" s="9" t="n">
        <f aca="false">R56</f>
        <v>50</v>
      </c>
      <c r="T6" s="9" t="n">
        <f aca="false">S56</f>
        <v>50</v>
      </c>
      <c r="U6" s="9" t="n">
        <f aca="false">T56</f>
        <v>50</v>
      </c>
      <c r="V6" s="9" t="n">
        <f aca="false">U56</f>
        <v>50</v>
      </c>
      <c r="W6" s="9" t="n">
        <f aca="false">V56</f>
        <v>50</v>
      </c>
      <c r="X6" s="9" t="n">
        <f aca="false">W56</f>
        <v>50</v>
      </c>
      <c r="Y6" s="9" t="n">
        <f aca="false">X56</f>
        <v>50</v>
      </c>
      <c r="Z6" s="9" t="n">
        <f aca="false">Y56</f>
        <v>50</v>
      </c>
      <c r="AA6" s="9" t="n">
        <f aca="false">Z56</f>
        <v>50</v>
      </c>
      <c r="AB6" s="9" t="n">
        <f aca="false">AA56</f>
        <v>50</v>
      </c>
      <c r="AC6" s="9" t="n">
        <f aca="false">AB56</f>
        <v>50</v>
      </c>
      <c r="AD6" s="9" t="n">
        <f aca="false">AC56</f>
        <v>50</v>
      </c>
      <c r="AE6" s="9" t="n">
        <f aca="false">AD56</f>
        <v>50</v>
      </c>
      <c r="AF6" s="9" t="n">
        <f aca="false">AE56</f>
        <v>50</v>
      </c>
    </row>
    <row r="7" customFormat="false" ht="12.75" hidden="false" customHeight="false" outlineLevel="0" collapsed="false">
      <c r="A7" s="7" t="s">
        <v>5</v>
      </c>
      <c r="B7" s="8" t="n">
        <v>50</v>
      </c>
      <c r="C7" s="9" t="n">
        <f aca="false">B57</f>
        <v>40</v>
      </c>
      <c r="D7" s="9" t="n">
        <f aca="false">C57</f>
        <v>20</v>
      </c>
      <c r="E7" s="9" t="n">
        <f aca="false">D57</f>
        <v>20</v>
      </c>
      <c r="F7" s="9" t="n">
        <f aca="false">E57</f>
        <v>20</v>
      </c>
      <c r="G7" s="9" t="n">
        <f aca="false">F57</f>
        <v>20</v>
      </c>
      <c r="H7" s="9" t="n">
        <f aca="false">G57</f>
        <v>20</v>
      </c>
      <c r="I7" s="9" t="n">
        <f aca="false">H57</f>
        <v>20</v>
      </c>
      <c r="J7" s="9" t="n">
        <f aca="false">I57</f>
        <v>20</v>
      </c>
      <c r="K7" s="9" t="n">
        <f aca="false">J57</f>
        <v>20</v>
      </c>
      <c r="L7" s="9" t="n">
        <f aca="false">K57</f>
        <v>20</v>
      </c>
      <c r="M7" s="9" t="n">
        <f aca="false">L57</f>
        <v>20</v>
      </c>
      <c r="N7" s="9" t="n">
        <f aca="false">M57</f>
        <v>20</v>
      </c>
      <c r="O7" s="9" t="n">
        <f aca="false">N57</f>
        <v>20</v>
      </c>
      <c r="P7" s="9" t="n">
        <f aca="false">O57</f>
        <v>20</v>
      </c>
      <c r="Q7" s="9" t="n">
        <f aca="false">P57</f>
        <v>20</v>
      </c>
      <c r="R7" s="9" t="n">
        <f aca="false">Q57</f>
        <v>20</v>
      </c>
      <c r="S7" s="9" t="n">
        <f aca="false">R57</f>
        <v>20</v>
      </c>
      <c r="T7" s="9" t="n">
        <f aca="false">S57</f>
        <v>20</v>
      </c>
      <c r="U7" s="9" t="n">
        <f aca="false">T57</f>
        <v>20</v>
      </c>
      <c r="V7" s="9" t="n">
        <f aca="false">U57</f>
        <v>20</v>
      </c>
      <c r="W7" s="9" t="n">
        <f aca="false">V57</f>
        <v>20</v>
      </c>
      <c r="X7" s="9" t="n">
        <f aca="false">W57</f>
        <v>20</v>
      </c>
      <c r="Y7" s="9" t="n">
        <f aca="false">X57</f>
        <v>20</v>
      </c>
      <c r="Z7" s="9" t="n">
        <f aca="false">Y57</f>
        <v>20</v>
      </c>
      <c r="AA7" s="9" t="n">
        <f aca="false">Z57</f>
        <v>20</v>
      </c>
      <c r="AB7" s="9" t="n">
        <f aca="false">AA57</f>
        <v>20</v>
      </c>
      <c r="AC7" s="9" t="n">
        <f aca="false">AB57</f>
        <v>20</v>
      </c>
      <c r="AD7" s="9" t="n">
        <f aca="false">AC57</f>
        <v>20</v>
      </c>
      <c r="AE7" s="9" t="n">
        <f aca="false">AD57</f>
        <v>20</v>
      </c>
      <c r="AF7" s="9" t="n">
        <f aca="false">AE57</f>
        <v>20</v>
      </c>
    </row>
    <row r="9" customFormat="false" ht="15.75" hidden="false" customHeight="false" outlineLevel="0" collapsed="false">
      <c r="A9" s="3" t="s">
        <v>6</v>
      </c>
      <c r="B9" s="10" t="n">
        <f aca="false">SUM(B4:B7)</f>
        <v>330</v>
      </c>
      <c r="C9" s="10" t="n">
        <f aca="false">SUM(C4:C7)</f>
        <v>220</v>
      </c>
      <c r="D9" s="10" t="n">
        <f aca="false">SUM(D4:D7)</f>
        <v>190</v>
      </c>
      <c r="E9" s="10" t="n">
        <f aca="false">SUM(E4:E7)</f>
        <v>190</v>
      </c>
      <c r="F9" s="10" t="n">
        <f aca="false">SUM(F4:F7)</f>
        <v>190</v>
      </c>
      <c r="G9" s="10" t="n">
        <f aca="false">SUM(G4:G7)</f>
        <v>190</v>
      </c>
      <c r="H9" s="10" t="n">
        <f aca="false">SUM(H4:H7)</f>
        <v>190</v>
      </c>
      <c r="I9" s="10" t="n">
        <f aca="false">SUM(I4:I7)</f>
        <v>190</v>
      </c>
      <c r="J9" s="10" t="n">
        <f aca="false">SUM(J4:J7)</f>
        <v>190</v>
      </c>
      <c r="K9" s="10" t="n">
        <f aca="false">SUM(K4:K7)</f>
        <v>190</v>
      </c>
      <c r="L9" s="10" t="n">
        <f aca="false">SUM(L4:L7)</f>
        <v>190</v>
      </c>
      <c r="M9" s="10" t="n">
        <f aca="false">SUM(M4:M7)</f>
        <v>190</v>
      </c>
      <c r="N9" s="10" t="n">
        <f aca="false">SUM(N4:N7)</f>
        <v>190</v>
      </c>
      <c r="O9" s="10" t="n">
        <f aca="false">SUM(O4:O7)</f>
        <v>190</v>
      </c>
      <c r="P9" s="10" t="n">
        <f aca="false">SUM(P4:P7)</f>
        <v>190</v>
      </c>
      <c r="Q9" s="10" t="n">
        <f aca="false">SUM(Q4:Q7)</f>
        <v>190</v>
      </c>
      <c r="R9" s="10" t="n">
        <f aca="false">SUM(R4:R7)</f>
        <v>190</v>
      </c>
      <c r="S9" s="10" t="n">
        <f aca="false">SUM(S4:S7)</f>
        <v>190</v>
      </c>
      <c r="T9" s="10" t="n">
        <f aca="false">SUM(T4:T7)</f>
        <v>190</v>
      </c>
      <c r="U9" s="10" t="n">
        <f aca="false">SUM(U4:U7)</f>
        <v>190</v>
      </c>
      <c r="V9" s="10" t="n">
        <f aca="false">SUM(V4:V7)</f>
        <v>190</v>
      </c>
      <c r="W9" s="10" t="n">
        <f aca="false">SUM(W4:W7)</f>
        <v>190</v>
      </c>
      <c r="X9" s="10" t="n">
        <f aca="false">SUM(X4:X7)</f>
        <v>190</v>
      </c>
      <c r="Y9" s="10" t="n">
        <f aca="false">SUM(Y4:Y7)</f>
        <v>190</v>
      </c>
      <c r="Z9" s="10" t="n">
        <f aca="false">SUM(Z4:Z7)</f>
        <v>190</v>
      </c>
      <c r="AA9" s="10" t="n">
        <f aca="false">SUM(AA4:AA7)</f>
        <v>190</v>
      </c>
      <c r="AB9" s="10" t="n">
        <f aca="false">SUM(AB4:AB7)</f>
        <v>190</v>
      </c>
      <c r="AC9" s="10" t="n">
        <f aca="false">SUM(AC4:AC7)</f>
        <v>190</v>
      </c>
      <c r="AD9" s="10" t="n">
        <f aca="false">SUM(AD4:AD7)</f>
        <v>190</v>
      </c>
      <c r="AE9" s="10" t="n">
        <f aca="false">SUM(AE4:AE7)</f>
        <v>190</v>
      </c>
      <c r="AF9" s="10" t="n">
        <f aca="false">SUM(AF4:AF7)</f>
        <v>190</v>
      </c>
    </row>
    <row r="10" customFormat="false" ht="12.75" hidden="false" customHeight="false" outlineLevel="0" collapsed="false">
      <c r="A10" s="1" t="s">
        <v>7</v>
      </c>
    </row>
    <row r="11" customFormat="false" ht="15.75" hidden="false" customHeight="false" outlineLevel="0" collapsed="false">
      <c r="A11" s="3" t="s">
        <v>8</v>
      </c>
    </row>
    <row r="12" customFormat="false" ht="14.25" hidden="false" customHeight="false" outlineLevel="0" collapsed="false">
      <c r="A12" s="11" t="s">
        <v>9</v>
      </c>
      <c r="B12" s="8" t="n">
        <v>1424.43</v>
      </c>
      <c r="C12" s="8" t="n">
        <v>951.15</v>
      </c>
      <c r="D12" s="8" t="n">
        <v>852.46</v>
      </c>
      <c r="E12" s="8" t="n">
        <v>659.45</v>
      </c>
      <c r="F12" s="8" t="n">
        <v>909.62</v>
      </c>
      <c r="G12" s="8" t="n">
        <v>814.16</v>
      </c>
      <c r="H12" s="8" t="n">
        <v>577.55</v>
      </c>
      <c r="I12" s="8" t="n">
        <v>750.82</v>
      </c>
      <c r="J12" s="8" t="n">
        <v>638</v>
      </c>
      <c r="K12" s="8" t="n">
        <v>755.71</v>
      </c>
      <c r="L12" s="8" t="n">
        <v>3353.89</v>
      </c>
      <c r="M12" s="8" t="n">
        <v>737.15</v>
      </c>
      <c r="N12" s="8" t="n">
        <v>1873.8</v>
      </c>
      <c r="O12" s="8" t="n">
        <v>1058.85</v>
      </c>
      <c r="P12" s="8" t="n">
        <v>692.96</v>
      </c>
      <c r="Q12" s="8" t="n">
        <v>774.66</v>
      </c>
      <c r="R12" s="8" t="n">
        <v>794.21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0</v>
      </c>
    </row>
    <row r="13" customFormat="false" ht="14.25" hidden="false" customHeight="false" outlineLevel="0" collapsed="false">
      <c r="A13" s="11" t="s">
        <v>10</v>
      </c>
      <c r="B13" s="8" t="n">
        <v>80</v>
      </c>
      <c r="C13" s="8" t="n">
        <v>1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8" t="n">
        <v>0</v>
      </c>
    </row>
    <row r="14" customFormat="false" ht="14.25" hidden="false" customHeight="false" outlineLevel="0" collapsed="false">
      <c r="A14" s="11" t="s">
        <v>11</v>
      </c>
      <c r="B14" s="8" t="n">
        <v>20</v>
      </c>
      <c r="C14" s="8" t="n">
        <v>2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8" t="n">
        <v>0</v>
      </c>
    </row>
    <row r="15" customFormat="false" ht="15.75" hidden="false" customHeight="false" outlineLevel="0" collapsed="false">
      <c r="A15" s="3" t="s">
        <v>12</v>
      </c>
      <c r="B15" s="10" t="n">
        <f aca="false">SUM(B11:B14)</f>
        <v>1524.43</v>
      </c>
      <c r="C15" s="10" t="n">
        <f aca="false">SUM(C11:C14)</f>
        <v>981.15</v>
      </c>
      <c r="D15" s="10" t="n">
        <f aca="false">SUM(D11:D14)</f>
        <v>852.46</v>
      </c>
      <c r="E15" s="10" t="n">
        <f aca="false">SUM(E11:E14)</f>
        <v>659.45</v>
      </c>
      <c r="F15" s="10" t="n">
        <f aca="false">SUM(F11:F14)</f>
        <v>909.62</v>
      </c>
      <c r="G15" s="10" t="n">
        <f aca="false">SUM(G11:G14)</f>
        <v>814.16</v>
      </c>
      <c r="H15" s="10" t="n">
        <f aca="false">SUM(H11:H14)</f>
        <v>577.55</v>
      </c>
      <c r="I15" s="10" t="n">
        <f aca="false">SUM(I11:I14)</f>
        <v>750.82</v>
      </c>
      <c r="J15" s="10" t="n">
        <f aca="false">SUM(J11:J14)</f>
        <v>638</v>
      </c>
      <c r="K15" s="10" t="n">
        <f aca="false">SUM(K11:K14)</f>
        <v>755.71</v>
      </c>
      <c r="L15" s="10" t="n">
        <f aca="false">SUM(L11:L14)</f>
        <v>3353.89</v>
      </c>
      <c r="M15" s="10" t="n">
        <f aca="false">SUM(M11:M14)</f>
        <v>737.15</v>
      </c>
      <c r="N15" s="10" t="n">
        <f aca="false">SUM(N11:N14)</f>
        <v>1873.8</v>
      </c>
      <c r="O15" s="10" t="n">
        <f aca="false">SUM(O11:O14)</f>
        <v>1058.85</v>
      </c>
      <c r="P15" s="10" t="n">
        <f aca="false">SUM(P11:P14)</f>
        <v>692.96</v>
      </c>
      <c r="Q15" s="10" t="n">
        <f aca="false">SUM(Q11:Q14)</f>
        <v>774.66</v>
      </c>
      <c r="R15" s="10" t="n">
        <f aca="false">SUM(R11:R14)</f>
        <v>794.21</v>
      </c>
      <c r="S15" s="10" t="n">
        <f aca="false">SUM(S11:S14)</f>
        <v>0</v>
      </c>
      <c r="T15" s="10" t="n">
        <f aca="false">SUM(T11:T14)</f>
        <v>0</v>
      </c>
      <c r="U15" s="10" t="n">
        <f aca="false">SUM(U11:U14)</f>
        <v>0</v>
      </c>
      <c r="V15" s="10" t="n">
        <f aca="false">SUM(V11:V14)</f>
        <v>0</v>
      </c>
      <c r="W15" s="10" t="n">
        <f aca="false">SUM(W11:W14)</f>
        <v>0</v>
      </c>
      <c r="X15" s="10" t="n">
        <f aca="false">SUM(X11:X14)</f>
        <v>0</v>
      </c>
      <c r="Y15" s="10" t="n">
        <f aca="false">SUM(Y11:Y14)</f>
        <v>0</v>
      </c>
      <c r="Z15" s="10" t="n">
        <f aca="false">SUM(Z11:Z14)</f>
        <v>0</v>
      </c>
      <c r="AA15" s="10" t="n">
        <f aca="false">SUM(AA11:AA14)</f>
        <v>0</v>
      </c>
      <c r="AB15" s="10" t="n">
        <f aca="false">SUM(AB11:AB14)</f>
        <v>0</v>
      </c>
      <c r="AC15" s="10" t="n">
        <f aca="false">SUM(AC11:AC14)</f>
        <v>0</v>
      </c>
      <c r="AD15" s="10" t="n">
        <f aca="false">SUM(AD11:AD14)</f>
        <v>0</v>
      </c>
      <c r="AE15" s="10" t="n">
        <f aca="false">SUM(AE11:AE14)</f>
        <v>0</v>
      </c>
      <c r="AF15" s="10" t="n">
        <f aca="false">SUM(AF11:AF14)</f>
        <v>0</v>
      </c>
    </row>
    <row r="16" customFormat="false" ht="12.75" hidden="false" customHeight="false" outlineLevel="0" collapsed="false">
      <c r="A16" s="1" t="s">
        <v>13</v>
      </c>
    </row>
    <row r="17" customFormat="false" ht="12.75" hidden="false" customHeight="false" outlineLevel="0" collapsed="false">
      <c r="A17" s="1" t="s">
        <v>14</v>
      </c>
    </row>
    <row r="18" customFormat="false" ht="15.75" hidden="false" customHeight="false" outlineLevel="0" collapsed="false">
      <c r="A18" s="3" t="s">
        <v>15</v>
      </c>
    </row>
    <row r="19" customFormat="false" ht="14.25" hidden="false" customHeight="false" outlineLevel="0" collapsed="false">
      <c r="A19" s="12" t="s"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0</v>
      </c>
    </row>
    <row r="20" customFormat="false" ht="14.25" hidden="false" customHeight="false" outlineLevel="0" collapsed="false">
      <c r="A20" s="12" t="s"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8" t="n">
        <v>0</v>
      </c>
    </row>
    <row r="21" customFormat="false" ht="14.25" hidden="false" customHeight="false" outlineLevel="0" collapsed="false">
      <c r="A21" s="12" t="s"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</row>
    <row r="22" customFormat="false" ht="14.25" hidden="false" customHeight="false" outlineLevel="0" collapsed="false">
      <c r="A22" s="12" t="s"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</row>
    <row r="23" customFormat="false" ht="14.25" hidden="false" customHeight="false" outlineLevel="0" collapsed="false">
      <c r="A23" s="12" t="s">
        <v>20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8" t="n">
        <v>0</v>
      </c>
    </row>
    <row r="24" customFormat="false" ht="14.25" hidden="false" customHeight="false" outlineLevel="0" collapsed="false">
      <c r="A24" s="12" t="s">
        <v>21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8" t="n">
        <v>0</v>
      </c>
    </row>
    <row r="25" customFormat="false" ht="14.25" hidden="false" customHeight="false" outlineLevel="0" collapsed="false">
      <c r="A25" s="12" t="s">
        <v>22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8" t="n">
        <v>0</v>
      </c>
    </row>
    <row r="26" customFormat="false" ht="14.25" hidden="false" customHeight="false" outlineLevel="0" collapsed="false">
      <c r="A26" s="12" t="s">
        <v>23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</row>
    <row r="27" customFormat="false" ht="14.25" hidden="false" customHeight="false" outlineLevel="0" collapsed="false">
      <c r="A27" s="12" t="s">
        <v>24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8" t="n">
        <v>0</v>
      </c>
    </row>
    <row r="28" customFormat="false" ht="14.25" hidden="false" customHeight="false" outlineLevel="0" collapsed="false">
      <c r="A28" s="12" t="s">
        <v>25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8" t="n">
        <v>0</v>
      </c>
    </row>
    <row r="29" customFormat="false" ht="14.25" hidden="false" customHeight="false" outlineLevel="0" collapsed="false">
      <c r="A29" s="12"/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</row>
    <row r="30" customFormat="false" ht="14.25" hidden="false" customHeight="false" outlineLevel="0" collapsed="false">
      <c r="A30" s="12" t="s">
        <v>26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8" t="n">
        <v>0</v>
      </c>
    </row>
    <row r="31" customFormat="false" ht="14.25" hidden="false" customHeight="false" outlineLevel="0" collapsed="false">
      <c r="A31" s="12" t="s">
        <v>27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8" t="n">
        <v>0</v>
      </c>
    </row>
    <row r="32" customFormat="false" ht="14.25" hidden="false" customHeight="false" outlineLevel="0" collapsed="false">
      <c r="A32" s="12" t="s">
        <v>28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</row>
    <row r="33" customFormat="false" ht="14.25" hidden="false" customHeight="false" outlineLevel="0" collapsed="false">
      <c r="A33" s="12" t="s">
        <v>29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 t="n">
        <v>0</v>
      </c>
      <c r="AE33" s="8" t="n">
        <v>0</v>
      </c>
      <c r="AF33" s="8" t="n">
        <v>0</v>
      </c>
    </row>
    <row r="34" customFormat="false" ht="14.25" hidden="false" customHeight="false" outlineLevel="0" collapsed="false">
      <c r="A34" s="12" t="s">
        <v>30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</row>
    <row r="35" customFormat="false" ht="14.25" hidden="false" customHeight="false" outlineLevel="0" collapsed="false">
      <c r="A35" s="12" t="s">
        <v>31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</row>
    <row r="36" customFormat="false" ht="14.25" hidden="false" customHeight="false" outlineLevel="0" collapsed="false">
      <c r="A36" s="12" t="s">
        <v>32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0</v>
      </c>
    </row>
    <row r="37" customFormat="false" ht="14.25" hidden="false" customHeight="false" outlineLevel="0" collapsed="false">
      <c r="A37" s="12" t="s">
        <v>33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</row>
    <row r="38" customFormat="false" ht="14.25" hidden="false" customHeight="false" outlineLevel="0" collapsed="false">
      <c r="A38" s="12"/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</row>
    <row r="39" customFormat="false" ht="14.25" hidden="false" customHeight="false" outlineLevel="0" collapsed="false">
      <c r="A39" s="12"/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8" t="n">
        <v>0</v>
      </c>
      <c r="AD39" s="8" t="n">
        <v>0</v>
      </c>
      <c r="AE39" s="8" t="n">
        <v>0</v>
      </c>
      <c r="AF39" s="8" t="n">
        <v>0</v>
      </c>
    </row>
    <row r="40" customFormat="false" ht="14.25" hidden="false" customHeight="false" outlineLevel="0" collapsed="false">
      <c r="A40" s="12"/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8" t="n">
        <v>0</v>
      </c>
      <c r="Z40" s="8" t="n">
        <v>0</v>
      </c>
      <c r="AA40" s="8" t="n">
        <v>0</v>
      </c>
      <c r="AB40" s="8" t="n">
        <v>0</v>
      </c>
      <c r="AC40" s="8" t="n">
        <v>0</v>
      </c>
      <c r="AD40" s="8" t="n">
        <v>0</v>
      </c>
      <c r="AE40" s="8" t="n">
        <v>0</v>
      </c>
      <c r="AF40" s="8" t="n">
        <v>0</v>
      </c>
    </row>
    <row r="41" customFormat="false" ht="14.25" hidden="false" customHeight="false" outlineLevel="0" collapsed="false">
      <c r="A41" s="12"/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0</v>
      </c>
      <c r="Z41" s="8" t="n">
        <v>0</v>
      </c>
      <c r="AA41" s="8" t="n">
        <v>0</v>
      </c>
      <c r="AB41" s="8" t="n">
        <v>0</v>
      </c>
      <c r="AC41" s="8" t="n">
        <v>0</v>
      </c>
      <c r="AD41" s="8" t="n">
        <v>0</v>
      </c>
      <c r="AE41" s="8" t="n">
        <v>0</v>
      </c>
      <c r="AF41" s="8" t="n">
        <v>0</v>
      </c>
    </row>
    <row r="42" customFormat="false" ht="14.25" hidden="false" customHeight="false" outlineLevel="0" collapsed="false">
      <c r="A42" s="12"/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</v>
      </c>
      <c r="AD42" s="8" t="n">
        <v>0</v>
      </c>
      <c r="AE42" s="8" t="n">
        <v>0</v>
      </c>
      <c r="AF42" s="8" t="n">
        <v>0</v>
      </c>
    </row>
    <row r="43" customFormat="false" ht="14.25" hidden="false" customHeight="false" outlineLevel="0" collapsed="false">
      <c r="A43" s="12"/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0</v>
      </c>
      <c r="AB43" s="8" t="n">
        <v>0</v>
      </c>
      <c r="AC43" s="8" t="n">
        <v>0</v>
      </c>
      <c r="AD43" s="8" t="n">
        <v>0</v>
      </c>
      <c r="AE43" s="8" t="n">
        <v>0</v>
      </c>
      <c r="AF43" s="8" t="n">
        <v>0</v>
      </c>
    </row>
    <row r="44" customFormat="false" ht="14.25" hidden="false" customHeight="false" outlineLevel="0" collapsed="false">
      <c r="A44" s="12"/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  <c r="AF44" s="8" t="n">
        <v>0</v>
      </c>
    </row>
    <row r="45" customFormat="false" ht="14.25" hidden="false" customHeight="false" outlineLevel="0" collapsed="false">
      <c r="A45" s="12"/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 t="n">
        <v>0</v>
      </c>
      <c r="AC45" s="8" t="n">
        <v>0</v>
      </c>
      <c r="AD45" s="8" t="n">
        <v>0</v>
      </c>
      <c r="AE45" s="8" t="n">
        <v>0</v>
      </c>
      <c r="AF45" s="8" t="n">
        <v>0</v>
      </c>
    </row>
    <row r="46" customFormat="false" ht="14.25" hidden="false" customHeight="false" outlineLevel="0" collapsed="false">
      <c r="A46" s="12"/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0</v>
      </c>
      <c r="AF46" s="8" t="n">
        <v>0</v>
      </c>
    </row>
    <row r="47" customFormat="false" ht="15" hidden="false" customHeight="false" outlineLevel="0" collapsed="false">
      <c r="A47" s="14" t="s">
        <v>34</v>
      </c>
      <c r="B47" s="8" t="n">
        <v>1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v>0</v>
      </c>
      <c r="AD47" s="8" t="n">
        <v>0</v>
      </c>
      <c r="AE47" s="8" t="n">
        <v>0</v>
      </c>
      <c r="AF47" s="8" t="n">
        <v>0</v>
      </c>
    </row>
    <row r="48" customFormat="false" ht="15" hidden="false" customHeight="false" outlineLevel="0" collapsed="false">
      <c r="A48" s="14" t="s">
        <v>35</v>
      </c>
      <c r="B48" s="8" t="n">
        <v>2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0</v>
      </c>
      <c r="AB48" s="8" t="n">
        <v>0</v>
      </c>
      <c r="AC48" s="8" t="n">
        <v>0</v>
      </c>
      <c r="AD48" s="8" t="n">
        <v>0</v>
      </c>
      <c r="AE48" s="8" t="n">
        <v>0</v>
      </c>
      <c r="AF48" s="8" t="n">
        <v>0</v>
      </c>
    </row>
    <row r="49" customFormat="false" ht="15" hidden="false" customHeight="false" outlineLevel="0" collapsed="false">
      <c r="A49" s="14" t="s">
        <v>36</v>
      </c>
      <c r="B49" s="8" t="n">
        <v>6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</v>
      </c>
    </row>
    <row r="51" customFormat="false" ht="15.75" hidden="false" customHeight="false" outlineLevel="0" collapsed="false">
      <c r="A51" s="3" t="s">
        <v>37</v>
      </c>
      <c r="B51" s="10" t="n">
        <f aca="false">SUM(B19:B50)</f>
        <v>90</v>
      </c>
      <c r="C51" s="10" t="n">
        <f aca="false">SUM(C19:C50)</f>
        <v>0</v>
      </c>
      <c r="D51" s="10" t="n">
        <f aca="false">SUM(D19:D50)</f>
        <v>0</v>
      </c>
      <c r="E51" s="10" t="n">
        <f aca="false">SUM(E19:E50)</f>
        <v>0</v>
      </c>
      <c r="F51" s="10" t="n">
        <f aca="false">SUM(F19:F50)</f>
        <v>0</v>
      </c>
      <c r="G51" s="10" t="n">
        <f aca="false">SUM(G19:G50)</f>
        <v>0</v>
      </c>
      <c r="H51" s="10" t="n">
        <f aca="false">SUM(H19:H50)</f>
        <v>0</v>
      </c>
      <c r="I51" s="10" t="n">
        <f aca="false">SUM(I19:I50)</f>
        <v>0</v>
      </c>
      <c r="J51" s="10" t="n">
        <f aca="false">SUM(J19:J50)</f>
        <v>0</v>
      </c>
      <c r="K51" s="10" t="n">
        <f aca="false">SUM(K19:K50)</f>
        <v>0</v>
      </c>
      <c r="L51" s="10" t="n">
        <f aca="false">SUM(L19:L50)</f>
        <v>0</v>
      </c>
      <c r="M51" s="10" t="n">
        <f aca="false">SUM(M19:M50)</f>
        <v>0</v>
      </c>
      <c r="N51" s="10" t="n">
        <f aca="false">SUM(N19:N50)</f>
        <v>0</v>
      </c>
      <c r="O51" s="10" t="n">
        <f aca="false">SUM(O19:O50)</f>
        <v>0</v>
      </c>
      <c r="P51" s="10" t="n">
        <f aca="false">SUM(P19:P50)</f>
        <v>0</v>
      </c>
      <c r="Q51" s="10" t="n">
        <f aca="false">SUM(Q19:Q50)</f>
        <v>0</v>
      </c>
      <c r="R51" s="10" t="n">
        <f aca="false">SUM(R19:R50)</f>
        <v>0</v>
      </c>
      <c r="S51" s="10" t="n">
        <f aca="false">SUM(S19:S50)</f>
        <v>0</v>
      </c>
      <c r="T51" s="10" t="n">
        <f aca="false">SUM(T19:T50)</f>
        <v>0</v>
      </c>
      <c r="U51" s="10" t="n">
        <f aca="false">SUM(U19:U50)</f>
        <v>0</v>
      </c>
      <c r="V51" s="10" t="n">
        <f aca="false">SUM(V19:V50)</f>
        <v>0</v>
      </c>
      <c r="W51" s="10" t="n">
        <f aca="false">SUM(W19:W50)</f>
        <v>0</v>
      </c>
      <c r="X51" s="10" t="n">
        <f aca="false">SUM(X19:X50)</f>
        <v>0</v>
      </c>
      <c r="Y51" s="10" t="n">
        <f aca="false">SUM(Y19:Y50)</f>
        <v>0</v>
      </c>
      <c r="Z51" s="10" t="n">
        <f aca="false">SUM(Z19:Z50)</f>
        <v>0</v>
      </c>
      <c r="AA51" s="10" t="n">
        <f aca="false">SUM(AA19:AA50)</f>
        <v>0</v>
      </c>
      <c r="AB51" s="10" t="n">
        <f aca="false">SUM(AB19:AB50)</f>
        <v>0</v>
      </c>
      <c r="AC51" s="10" t="n">
        <f aca="false">SUM(AC19:AC50)</f>
        <v>0</v>
      </c>
      <c r="AD51" s="10" t="n">
        <f aca="false">SUM(AD19:AD50)</f>
        <v>0</v>
      </c>
      <c r="AE51" s="10" t="n">
        <f aca="false">SUM(AE19:AE50)</f>
        <v>0</v>
      </c>
      <c r="AF51" s="10" t="n">
        <f aca="false">SUM(AF19:AF50)</f>
        <v>0</v>
      </c>
    </row>
    <row r="52" customFormat="false" ht="12.75" hidden="false" customHeight="false" outlineLevel="0" collapsed="false">
      <c r="A52" s="1" t="s">
        <v>38</v>
      </c>
    </row>
    <row r="53" customFormat="false" ht="15.75" hidden="false" customHeight="false" outlineLevel="0" collapsed="false">
      <c r="A53" s="3" t="s">
        <v>39</v>
      </c>
    </row>
    <row r="54" customFormat="false" ht="12.75" hidden="false" customHeight="false" outlineLevel="0" collapsed="false">
      <c r="A54" s="7" t="s">
        <v>40</v>
      </c>
      <c r="B54" s="8" t="n">
        <v>0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v>0</v>
      </c>
      <c r="AB54" s="8" t="n">
        <v>0</v>
      </c>
      <c r="AC54" s="8" t="n">
        <v>0</v>
      </c>
      <c r="AD54" s="8" t="n">
        <v>0</v>
      </c>
      <c r="AE54" s="8" t="n">
        <v>0</v>
      </c>
      <c r="AF54" s="8" t="n">
        <v>0</v>
      </c>
    </row>
    <row r="55" customFormat="false" ht="12.75" hidden="false" customHeight="false" outlineLevel="0" collapsed="false">
      <c r="A55" s="7" t="s">
        <v>41</v>
      </c>
      <c r="B55" s="15" t="n">
        <f aca="false">B5-B13+B49</f>
        <v>130</v>
      </c>
      <c r="C55" s="15" t="n">
        <f aca="false">C5-C13+C49</f>
        <v>120</v>
      </c>
      <c r="D55" s="15" t="n">
        <f aca="false">D5-D13+D49</f>
        <v>120</v>
      </c>
      <c r="E55" s="15" t="n">
        <f aca="false">E5-E13+E49</f>
        <v>120</v>
      </c>
      <c r="F55" s="15" t="n">
        <f aca="false">F5-F13+F49</f>
        <v>120</v>
      </c>
      <c r="G55" s="15" t="n">
        <f aca="false">G5-G13+G49</f>
        <v>120</v>
      </c>
      <c r="H55" s="15" t="n">
        <f aca="false">H5-H13+H49</f>
        <v>120</v>
      </c>
      <c r="I55" s="15" t="n">
        <f aca="false">I5-I13+I49</f>
        <v>120</v>
      </c>
      <c r="J55" s="15" t="n">
        <f aca="false">J5-J13+J49</f>
        <v>120</v>
      </c>
      <c r="K55" s="15" t="n">
        <f aca="false">K5-K13+K49</f>
        <v>120</v>
      </c>
      <c r="L55" s="15" t="n">
        <f aca="false">L5-L13+L49</f>
        <v>120</v>
      </c>
      <c r="M55" s="15" t="n">
        <f aca="false">M5-M13+M49</f>
        <v>120</v>
      </c>
      <c r="N55" s="15" t="n">
        <f aca="false">N5-N13+N49</f>
        <v>120</v>
      </c>
      <c r="O55" s="15" t="n">
        <f aca="false">O5-O13+O49</f>
        <v>120</v>
      </c>
      <c r="P55" s="15" t="n">
        <f aca="false">P5-P13+P49</f>
        <v>120</v>
      </c>
      <c r="Q55" s="15" t="n">
        <f aca="false">Q5-Q13+Q49</f>
        <v>120</v>
      </c>
      <c r="R55" s="15" t="n">
        <f aca="false">R5-R13+R49</f>
        <v>120</v>
      </c>
      <c r="S55" s="15" t="n">
        <f aca="false">S5-S13+S49</f>
        <v>120</v>
      </c>
      <c r="T55" s="15" t="n">
        <f aca="false">T5-T13+T49</f>
        <v>120</v>
      </c>
      <c r="U55" s="15" t="n">
        <f aca="false">U5-U13+U49</f>
        <v>120</v>
      </c>
      <c r="V55" s="15" t="n">
        <f aca="false">V5-V13+V49</f>
        <v>120</v>
      </c>
      <c r="W55" s="15" t="n">
        <f aca="false">W5-W13+W49</f>
        <v>120</v>
      </c>
      <c r="X55" s="15" t="n">
        <f aca="false">X5-X13+X49</f>
        <v>120</v>
      </c>
      <c r="Y55" s="15" t="n">
        <f aca="false">Y5-Y13+Y49</f>
        <v>120</v>
      </c>
      <c r="Z55" s="15" t="n">
        <f aca="false">Z5-Z13+Z49</f>
        <v>120</v>
      </c>
      <c r="AA55" s="15" t="n">
        <f aca="false">AA5-AA13+AA49</f>
        <v>120</v>
      </c>
      <c r="AB55" s="15" t="n">
        <f aca="false">AB5-AB13+AB49</f>
        <v>120</v>
      </c>
      <c r="AC55" s="15" t="n">
        <f aca="false">AC5-AC13+AC49</f>
        <v>120</v>
      </c>
      <c r="AD55" s="15" t="n">
        <f aca="false">AD5-AD13+AD49</f>
        <v>120</v>
      </c>
      <c r="AE55" s="15" t="n">
        <f aca="false">AE5-AE13+AE49</f>
        <v>120</v>
      </c>
      <c r="AF55" s="15" t="n">
        <f aca="false">AF5-AF13+AF49</f>
        <v>120</v>
      </c>
    </row>
    <row r="56" customFormat="false" ht="12.75" hidden="false" customHeight="false" outlineLevel="0" collapsed="false">
      <c r="A56" s="7" t="s">
        <v>42</v>
      </c>
      <c r="B56" s="15" t="n">
        <f aca="false">B6+B48</f>
        <v>50</v>
      </c>
      <c r="C56" s="15" t="n">
        <f aca="false">C6+C48</f>
        <v>50</v>
      </c>
      <c r="D56" s="15" t="n">
        <f aca="false">D6+D48</f>
        <v>50</v>
      </c>
      <c r="E56" s="15" t="n">
        <f aca="false">E6+E48</f>
        <v>50</v>
      </c>
      <c r="F56" s="15" t="n">
        <f aca="false">F6+F48</f>
        <v>50</v>
      </c>
      <c r="G56" s="15" t="n">
        <f aca="false">G6+G48</f>
        <v>50</v>
      </c>
      <c r="H56" s="15" t="n">
        <f aca="false">H6+H48</f>
        <v>50</v>
      </c>
      <c r="I56" s="15" t="n">
        <f aca="false">I6+I48</f>
        <v>50</v>
      </c>
      <c r="J56" s="15" t="n">
        <f aca="false">J6+J48</f>
        <v>50</v>
      </c>
      <c r="K56" s="15" t="n">
        <f aca="false">K6+K48</f>
        <v>50</v>
      </c>
      <c r="L56" s="15" t="n">
        <f aca="false">L6+L48</f>
        <v>50</v>
      </c>
      <c r="M56" s="15" t="n">
        <f aca="false">M6+M48</f>
        <v>50</v>
      </c>
      <c r="N56" s="15" t="n">
        <f aca="false">N6+N48</f>
        <v>50</v>
      </c>
      <c r="O56" s="15" t="n">
        <f aca="false">O6+O48</f>
        <v>50</v>
      </c>
      <c r="P56" s="15" t="n">
        <f aca="false">P6+P48</f>
        <v>50</v>
      </c>
      <c r="Q56" s="15" t="n">
        <f aca="false">Q6+Q48</f>
        <v>50</v>
      </c>
      <c r="R56" s="15" t="n">
        <f aca="false">R6+R48</f>
        <v>50</v>
      </c>
      <c r="S56" s="15" t="n">
        <f aca="false">S6+S48</f>
        <v>50</v>
      </c>
      <c r="T56" s="15" t="n">
        <f aca="false">T6+T48</f>
        <v>50</v>
      </c>
      <c r="U56" s="15" t="n">
        <f aca="false">U6+U48</f>
        <v>50</v>
      </c>
      <c r="V56" s="15" t="n">
        <f aca="false">V6+V48</f>
        <v>50</v>
      </c>
      <c r="W56" s="15" t="n">
        <f aca="false">W6+W48</f>
        <v>50</v>
      </c>
      <c r="X56" s="15" t="n">
        <f aca="false">X6+X48</f>
        <v>50</v>
      </c>
      <c r="Y56" s="15" t="n">
        <f aca="false">Y6+Y48</f>
        <v>50</v>
      </c>
      <c r="Z56" s="15" t="n">
        <f aca="false">Z6+Z48</f>
        <v>50</v>
      </c>
      <c r="AA56" s="15" t="n">
        <f aca="false">AA6+AA48</f>
        <v>50</v>
      </c>
      <c r="AB56" s="15" t="n">
        <f aca="false">AB6+AB48</f>
        <v>50</v>
      </c>
      <c r="AC56" s="15" t="n">
        <f aca="false">AC6+AC48</f>
        <v>50</v>
      </c>
      <c r="AD56" s="15" t="n">
        <f aca="false">AD6+AD48</f>
        <v>50</v>
      </c>
      <c r="AE56" s="15" t="n">
        <f aca="false">AE6+AE48</f>
        <v>50</v>
      </c>
      <c r="AF56" s="15" t="n">
        <f aca="false">AF6+AF48</f>
        <v>50</v>
      </c>
    </row>
    <row r="57" customFormat="false" ht="12.75" hidden="false" customHeight="false" outlineLevel="0" collapsed="false">
      <c r="A57" s="7" t="s">
        <v>43</v>
      </c>
      <c r="B57" s="15" t="n">
        <f aca="false">B7-B14+B47</f>
        <v>40</v>
      </c>
      <c r="C57" s="15" t="n">
        <f aca="false">C7-C14+C47</f>
        <v>20</v>
      </c>
      <c r="D57" s="15" t="n">
        <f aca="false">D7-D14+D47</f>
        <v>20</v>
      </c>
      <c r="E57" s="15" t="n">
        <f aca="false">E7-E14+E47</f>
        <v>20</v>
      </c>
      <c r="F57" s="15" t="n">
        <f aca="false">F7-F14+F47</f>
        <v>20</v>
      </c>
      <c r="G57" s="15" t="n">
        <f aca="false">G7-G14+G47</f>
        <v>20</v>
      </c>
      <c r="H57" s="15" t="n">
        <f aca="false">H7-H14+H47</f>
        <v>20</v>
      </c>
      <c r="I57" s="15" t="n">
        <f aca="false">I7-I14+I47</f>
        <v>20</v>
      </c>
      <c r="J57" s="15" t="n">
        <f aca="false">J7-J14+J47</f>
        <v>20</v>
      </c>
      <c r="K57" s="15" t="n">
        <f aca="false">K7-K14+K47</f>
        <v>20</v>
      </c>
      <c r="L57" s="15" t="n">
        <f aca="false">L7-L14+L47</f>
        <v>20</v>
      </c>
      <c r="M57" s="15" t="n">
        <f aca="false">M7-M14+M47</f>
        <v>20</v>
      </c>
      <c r="N57" s="15" t="n">
        <f aca="false">N7-N14+N47</f>
        <v>20</v>
      </c>
      <c r="O57" s="15" t="n">
        <f aca="false">O7-O14+O47</f>
        <v>20</v>
      </c>
      <c r="P57" s="15" t="n">
        <f aca="false">P7-P14+P47</f>
        <v>20</v>
      </c>
      <c r="Q57" s="15" t="n">
        <f aca="false">Q7-Q14+Q47</f>
        <v>20</v>
      </c>
      <c r="R57" s="15" t="n">
        <f aca="false">R7-R14+R47</f>
        <v>20</v>
      </c>
      <c r="S57" s="15" t="n">
        <f aca="false">S7-S14+S47</f>
        <v>20</v>
      </c>
      <c r="T57" s="15" t="n">
        <f aca="false">T7-T14+T47</f>
        <v>20</v>
      </c>
      <c r="U57" s="15" t="n">
        <f aca="false">U7-U14+U47</f>
        <v>20</v>
      </c>
      <c r="V57" s="15" t="n">
        <f aca="false">V7-V14+V47</f>
        <v>20</v>
      </c>
      <c r="W57" s="15" t="n">
        <f aca="false">W7-W14+W47</f>
        <v>20</v>
      </c>
      <c r="X57" s="15" t="n">
        <f aca="false">X7-X14+X47</f>
        <v>20</v>
      </c>
      <c r="Y57" s="15" t="n">
        <f aca="false">Y7-Y14+Y47</f>
        <v>20</v>
      </c>
      <c r="Z57" s="15" t="n">
        <f aca="false">Z7-Z14+Z47</f>
        <v>20</v>
      </c>
      <c r="AA57" s="15" t="n">
        <f aca="false">AA7-AA14+AA47</f>
        <v>20</v>
      </c>
      <c r="AB57" s="15" t="n">
        <f aca="false">AB7-AB14+AB47</f>
        <v>20</v>
      </c>
      <c r="AC57" s="15" t="n">
        <f aca="false">AC7-AC14+AC47</f>
        <v>20</v>
      </c>
      <c r="AD57" s="15" t="n">
        <f aca="false">AD7-AD14+AD47</f>
        <v>20</v>
      </c>
      <c r="AE57" s="15" t="n">
        <f aca="false">AE7-AE14+AE47</f>
        <v>20</v>
      </c>
      <c r="AF57" s="15" t="n">
        <f aca="false">AF7-AF14+AF47</f>
        <v>20</v>
      </c>
    </row>
    <row r="59" customFormat="false" ht="18" hidden="false" customHeight="false" outlineLevel="0" collapsed="false">
      <c r="A59" s="16" t="s">
        <v>6</v>
      </c>
      <c r="B59" s="10" t="n">
        <f aca="false">SUM(B54:B57)</f>
        <v>220</v>
      </c>
      <c r="C59" s="10" t="n">
        <f aca="false">SUM(C54:C57)</f>
        <v>190</v>
      </c>
      <c r="D59" s="10" t="n">
        <f aca="false">SUM(D54:D57)</f>
        <v>190</v>
      </c>
      <c r="E59" s="10" t="n">
        <f aca="false">SUM(E54:E57)</f>
        <v>190</v>
      </c>
      <c r="F59" s="10" t="n">
        <f aca="false">SUM(F54:F57)</f>
        <v>190</v>
      </c>
      <c r="G59" s="10" t="n">
        <f aca="false">SUM(G54:G57)</f>
        <v>190</v>
      </c>
      <c r="H59" s="10" t="n">
        <f aca="false">SUM(H54:H57)</f>
        <v>190</v>
      </c>
      <c r="I59" s="10" t="n">
        <f aca="false">SUM(I54:I57)</f>
        <v>190</v>
      </c>
      <c r="J59" s="10" t="n">
        <f aca="false">SUM(J54:J57)</f>
        <v>190</v>
      </c>
      <c r="K59" s="10" t="n">
        <f aca="false">SUM(K54:K57)</f>
        <v>190</v>
      </c>
      <c r="L59" s="10" t="n">
        <f aca="false">SUM(L54:L57)</f>
        <v>190</v>
      </c>
      <c r="M59" s="10" t="n">
        <f aca="false">SUM(M54:M57)</f>
        <v>190</v>
      </c>
      <c r="N59" s="10" t="n">
        <f aca="false">SUM(N54:N57)</f>
        <v>190</v>
      </c>
      <c r="O59" s="10" t="n">
        <f aca="false">SUM(O54:O57)</f>
        <v>190</v>
      </c>
      <c r="P59" s="10" t="n">
        <f aca="false">SUM(P54:P57)</f>
        <v>190</v>
      </c>
      <c r="Q59" s="10" t="n">
        <f aca="false">SUM(Q54:Q57)</f>
        <v>190</v>
      </c>
      <c r="R59" s="10" t="n">
        <f aca="false">SUM(R54:R57)</f>
        <v>190</v>
      </c>
      <c r="S59" s="10" t="n">
        <f aca="false">SUM(S54:S57)</f>
        <v>190</v>
      </c>
      <c r="T59" s="10" t="n">
        <f aca="false">SUM(T54:T57)</f>
        <v>190</v>
      </c>
      <c r="U59" s="10" t="n">
        <f aca="false">SUM(U54:U57)</f>
        <v>190</v>
      </c>
      <c r="V59" s="10" t="n">
        <f aca="false">SUM(V54:V57)</f>
        <v>190</v>
      </c>
      <c r="W59" s="10" t="n">
        <f aca="false">SUM(W54:W57)</f>
        <v>190</v>
      </c>
      <c r="X59" s="10" t="n">
        <f aca="false">SUM(X54:X57)</f>
        <v>190</v>
      </c>
      <c r="Y59" s="10" t="n">
        <f aca="false">SUM(Y54:Y57)</f>
        <v>190</v>
      </c>
      <c r="Z59" s="10" t="n">
        <f aca="false">SUM(Z54:Z57)</f>
        <v>190</v>
      </c>
      <c r="AA59" s="10" t="n">
        <f aca="false">SUM(AA54:AA57)</f>
        <v>190</v>
      </c>
      <c r="AB59" s="10" t="n">
        <f aca="false">SUM(AB54:AB57)</f>
        <v>190</v>
      </c>
      <c r="AC59" s="10" t="n">
        <f aca="false">SUM(AC54:AC57)</f>
        <v>190</v>
      </c>
      <c r="AD59" s="10" t="n">
        <f aca="false">SUM(AD54:AD57)</f>
        <v>190</v>
      </c>
      <c r="AE59" s="10" t="n">
        <f aca="false">SUM(AE54:AE57)</f>
        <v>190</v>
      </c>
      <c r="AF59" s="10" t="n">
        <f aca="false">SUM(AF54:AF57)</f>
        <v>190</v>
      </c>
    </row>
    <row r="60" customFormat="false" ht="12.75" hidden="false" customHeight="false" outlineLevel="0" collapsed="false">
      <c r="A60" s="17"/>
    </row>
    <row r="61" customFormat="false" ht="15" hidden="false" customHeight="false" outlineLevel="0" collapsed="false">
      <c r="A61" s="18" t="s">
        <v>44</v>
      </c>
      <c r="B61" s="19" t="n">
        <f aca="false">B9+B15-B51+B59</f>
        <v>1984.43</v>
      </c>
      <c r="C61" s="19" t="n">
        <f aca="false">C9+C15-C51+C59+B61</f>
        <v>3375.58</v>
      </c>
      <c r="D61" s="19" t="n">
        <f aca="false">D9+D15-D51+D59+C61</f>
        <v>4608.04</v>
      </c>
      <c r="E61" s="19" t="n">
        <f aca="false">E9+E15-E51+E59+D61</f>
        <v>5647.49</v>
      </c>
      <c r="F61" s="19" t="n">
        <f aca="false">F9+F15-F51+F59+E61</f>
        <v>6937.11</v>
      </c>
      <c r="G61" s="19" t="n">
        <f aca="false">G9+G15-G51+G59+F61</f>
        <v>8131.27</v>
      </c>
      <c r="H61" s="19" t="n">
        <f aca="false">H9+H15-H51+H59+G61</f>
        <v>9088.82</v>
      </c>
      <c r="I61" s="19" t="n">
        <f aca="false">I9+I15-I51+I59+H61</f>
        <v>10219.64</v>
      </c>
      <c r="J61" s="19" t="n">
        <f aca="false">J9+J15-J51+J59+I61</f>
        <v>11237.64</v>
      </c>
      <c r="K61" s="19" t="n">
        <f aca="false">K9+K15-K51+K59+J61</f>
        <v>12373.35</v>
      </c>
      <c r="L61" s="19" t="n">
        <f aca="false">L9+L15-L51+L59+K61</f>
        <v>16107.24</v>
      </c>
      <c r="M61" s="19" t="n">
        <f aca="false">M9+M15-M51+M59+L61</f>
        <v>17224.39</v>
      </c>
      <c r="N61" s="19" t="n">
        <f aca="false">N9+N15-N51+N59+M61</f>
        <v>19478.19</v>
      </c>
      <c r="O61" s="19" t="n">
        <f aca="false">O9+O15-O51+O59+N61</f>
        <v>20917.04</v>
      </c>
      <c r="P61" s="19" t="n">
        <f aca="false">P9+P15-P51+P59+O61</f>
        <v>21990</v>
      </c>
      <c r="Q61" s="19" t="n">
        <f aca="false">Q9+Q15-Q51+Q59+P61</f>
        <v>23144.66</v>
      </c>
      <c r="R61" s="19" t="n">
        <f aca="false">R9+R15-R51+R59+Q61</f>
        <v>24318.87</v>
      </c>
      <c r="S61" s="19" t="n">
        <f aca="false">S9+S15-S51+S59+R61</f>
        <v>24698.87</v>
      </c>
      <c r="T61" s="19" t="n">
        <f aca="false">T9+T15-T51+T59+S61</f>
        <v>25078.87</v>
      </c>
      <c r="U61" s="19" t="n">
        <f aca="false">U9+U15-U51+U59+T61</f>
        <v>25458.87</v>
      </c>
      <c r="V61" s="19" t="n">
        <f aca="false">V9+V15-V51+V59+U61</f>
        <v>25838.87</v>
      </c>
      <c r="W61" s="19" t="n">
        <f aca="false">W9+W15-W51+W59+V61</f>
        <v>26218.87</v>
      </c>
      <c r="X61" s="19" t="n">
        <f aca="false">X9+X15-X51+X59+W61</f>
        <v>26598.87</v>
      </c>
      <c r="Y61" s="19" t="n">
        <f aca="false">Y9+Y15-Y51+Y59+X61</f>
        <v>26978.87</v>
      </c>
      <c r="Z61" s="19" t="n">
        <f aca="false">Z9+Z15-Z51+Z59+Y61</f>
        <v>27358.87</v>
      </c>
      <c r="AA61" s="19" t="n">
        <f aca="false">AA9+AA15-AA51+AA59+Z61</f>
        <v>27738.87</v>
      </c>
      <c r="AB61" s="19" t="n">
        <f aca="false">AB9+AB15-AB51+AB59+AA61</f>
        <v>28118.87</v>
      </c>
      <c r="AC61" s="19" t="n">
        <f aca="false">AC9+AC15-AC51+AC59+AB61</f>
        <v>28498.87</v>
      </c>
      <c r="AD61" s="19" t="n">
        <f aca="false">AD9+AD15-AD51+AD59+AC61</f>
        <v>28878.87</v>
      </c>
      <c r="AE61" s="19" t="n">
        <f aca="false">AE9+AE15-AE51+AE59+AD61</f>
        <v>29258.87</v>
      </c>
      <c r="AF61" s="19" t="n">
        <f aca="false">AF9+AF15-AF51+AF59+AE61</f>
        <v>29638.87</v>
      </c>
    </row>
  </sheetData>
  <printOptions headings="false" gridLines="false" gridLinesSet="true" horizontalCentered="true" verticalCentered="true"/>
  <pageMargins left="0.39375" right="0.393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screva o nome de seu cliente</oddHeader>
    <oddFooter>&amp;CElaborada por: Valdeci P. Medeiros - TC-CRC: 1SP215.658/P3 (&amp;D - &amp;T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8" min="2" style="2" width="15.13"/>
    <col collapsed="false" customWidth="true" hidden="false" outlineLevel="0" max="31" min="9" style="2" width="16.42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A2" s="3" t="s">
        <v>0</v>
      </c>
      <c r="B2" s="4" t="n">
        <v>37408</v>
      </c>
      <c r="C2" s="4" t="n">
        <v>37409</v>
      </c>
      <c r="D2" s="4" t="n">
        <v>37410</v>
      </c>
      <c r="E2" s="4" t="n">
        <v>37411</v>
      </c>
      <c r="F2" s="4" t="n">
        <v>37412</v>
      </c>
      <c r="G2" s="4" t="n">
        <v>37413</v>
      </c>
      <c r="H2" s="4" t="n">
        <v>37414</v>
      </c>
      <c r="I2" s="4" t="n">
        <v>37415</v>
      </c>
      <c r="J2" s="4" t="n">
        <v>37416</v>
      </c>
      <c r="K2" s="4" t="n">
        <v>37417</v>
      </c>
      <c r="L2" s="4" t="n">
        <v>37418</v>
      </c>
      <c r="M2" s="4" t="n">
        <v>37419</v>
      </c>
      <c r="N2" s="4" t="n">
        <v>37420</v>
      </c>
      <c r="O2" s="4" t="n">
        <v>37421</v>
      </c>
      <c r="P2" s="4" t="n">
        <v>37422</v>
      </c>
      <c r="Q2" s="4" t="n">
        <v>37423</v>
      </c>
      <c r="R2" s="4" t="n">
        <v>37424</v>
      </c>
      <c r="S2" s="4" t="n">
        <v>37425</v>
      </c>
      <c r="T2" s="4" t="n">
        <v>37426</v>
      </c>
      <c r="U2" s="4" t="n">
        <v>37427</v>
      </c>
      <c r="V2" s="4" t="n">
        <v>37428</v>
      </c>
      <c r="W2" s="4" t="n">
        <v>37429</v>
      </c>
      <c r="X2" s="4" t="n">
        <v>37430</v>
      </c>
      <c r="Y2" s="4" t="n">
        <v>37431</v>
      </c>
      <c r="Z2" s="4" t="n">
        <v>37432</v>
      </c>
      <c r="AA2" s="4" t="n">
        <v>37433</v>
      </c>
      <c r="AB2" s="4" t="n">
        <v>37434</v>
      </c>
      <c r="AC2" s="4" t="n">
        <v>37435</v>
      </c>
      <c r="AD2" s="4" t="n">
        <v>37436</v>
      </c>
      <c r="AE2" s="4" t="n">
        <v>37437</v>
      </c>
    </row>
    <row r="3" customFormat="false" ht="15.75" hidden="false" customHeight="false" outlineLevel="0" collapsed="false">
      <c r="A3" s="3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2.75" hidden="false" customHeight="false" outlineLevel="0" collapsed="false">
      <c r="A4" s="7" t="s">
        <v>2</v>
      </c>
      <c r="B4" s="8" t="n">
        <v>10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</row>
    <row r="5" customFormat="false" ht="12.75" hidden="false" customHeight="false" outlineLevel="0" collapsed="false">
      <c r="A5" s="7" t="s">
        <v>3</v>
      </c>
      <c r="B5" s="8" t="n">
        <v>150</v>
      </c>
      <c r="C5" s="9" t="n">
        <f aca="false">B55</f>
        <v>130</v>
      </c>
      <c r="D5" s="9" t="n">
        <f aca="false">C55</f>
        <v>120</v>
      </c>
      <c r="E5" s="9" t="n">
        <f aca="false">D55</f>
        <v>120</v>
      </c>
      <c r="F5" s="9" t="n">
        <f aca="false">E55</f>
        <v>120</v>
      </c>
      <c r="G5" s="9" t="n">
        <f aca="false">F55</f>
        <v>120</v>
      </c>
      <c r="H5" s="9" t="n">
        <f aca="false">G55</f>
        <v>120</v>
      </c>
      <c r="I5" s="9" t="n">
        <f aca="false">H55</f>
        <v>120</v>
      </c>
      <c r="J5" s="9" t="n">
        <f aca="false">I55</f>
        <v>120</v>
      </c>
      <c r="K5" s="9" t="n">
        <f aca="false">J55</f>
        <v>120</v>
      </c>
      <c r="L5" s="9" t="n">
        <f aca="false">K55</f>
        <v>120</v>
      </c>
      <c r="M5" s="9" t="n">
        <f aca="false">L55</f>
        <v>120</v>
      </c>
      <c r="N5" s="9" t="n">
        <f aca="false">M55</f>
        <v>120</v>
      </c>
      <c r="O5" s="9" t="n">
        <f aca="false">N55</f>
        <v>120</v>
      </c>
      <c r="P5" s="9" t="n">
        <f aca="false">O55</f>
        <v>120</v>
      </c>
      <c r="Q5" s="9" t="n">
        <f aca="false">P55</f>
        <v>120</v>
      </c>
      <c r="R5" s="9" t="n">
        <f aca="false">Q55</f>
        <v>120</v>
      </c>
      <c r="S5" s="9" t="n">
        <f aca="false">R55</f>
        <v>120</v>
      </c>
      <c r="T5" s="9" t="n">
        <f aca="false">S55</f>
        <v>120</v>
      </c>
      <c r="U5" s="9" t="n">
        <f aca="false">T55</f>
        <v>120</v>
      </c>
      <c r="V5" s="9" t="n">
        <f aca="false">U55</f>
        <v>120</v>
      </c>
      <c r="W5" s="9" t="n">
        <f aca="false">V55</f>
        <v>120</v>
      </c>
      <c r="X5" s="9" t="n">
        <f aca="false">W55</f>
        <v>120</v>
      </c>
      <c r="Y5" s="9" t="n">
        <f aca="false">X55</f>
        <v>120</v>
      </c>
      <c r="Z5" s="9" t="n">
        <f aca="false">Y55</f>
        <v>120</v>
      </c>
      <c r="AA5" s="9" t="n">
        <f aca="false">Z55</f>
        <v>120</v>
      </c>
      <c r="AB5" s="9" t="n">
        <f aca="false">AA55</f>
        <v>120</v>
      </c>
      <c r="AC5" s="9" t="n">
        <f aca="false">AB55</f>
        <v>120</v>
      </c>
      <c r="AD5" s="9" t="n">
        <f aca="false">AC55</f>
        <v>120</v>
      </c>
      <c r="AE5" s="9" t="n">
        <f aca="false">AD55</f>
        <v>120</v>
      </c>
    </row>
    <row r="6" customFormat="false" ht="12.75" hidden="false" customHeight="false" outlineLevel="0" collapsed="false">
      <c r="A6" s="7" t="s">
        <v>4</v>
      </c>
      <c r="B6" s="8" t="n">
        <v>30</v>
      </c>
      <c r="C6" s="9" t="n">
        <f aca="false">B56</f>
        <v>50</v>
      </c>
      <c r="D6" s="9" t="n">
        <f aca="false">C56</f>
        <v>50</v>
      </c>
      <c r="E6" s="9" t="n">
        <f aca="false">D56</f>
        <v>50</v>
      </c>
      <c r="F6" s="9" t="n">
        <f aca="false">E56</f>
        <v>50</v>
      </c>
      <c r="G6" s="9" t="n">
        <f aca="false">F56</f>
        <v>50</v>
      </c>
      <c r="H6" s="9" t="n">
        <f aca="false">G56</f>
        <v>50</v>
      </c>
      <c r="I6" s="9" t="n">
        <f aca="false">H56</f>
        <v>50</v>
      </c>
      <c r="J6" s="9" t="n">
        <f aca="false">I56</f>
        <v>50</v>
      </c>
      <c r="K6" s="9" t="n">
        <f aca="false">J56</f>
        <v>50</v>
      </c>
      <c r="L6" s="9" t="n">
        <f aca="false">K56</f>
        <v>50</v>
      </c>
      <c r="M6" s="9" t="n">
        <f aca="false">L56</f>
        <v>50</v>
      </c>
      <c r="N6" s="9" t="n">
        <f aca="false">M56</f>
        <v>50</v>
      </c>
      <c r="O6" s="9" t="n">
        <f aca="false">N56</f>
        <v>50</v>
      </c>
      <c r="P6" s="9" t="n">
        <f aca="false">O56</f>
        <v>50</v>
      </c>
      <c r="Q6" s="9" t="n">
        <f aca="false">P56</f>
        <v>50</v>
      </c>
      <c r="R6" s="9" t="n">
        <f aca="false">Q56</f>
        <v>50</v>
      </c>
      <c r="S6" s="9" t="n">
        <f aca="false">R56</f>
        <v>50</v>
      </c>
      <c r="T6" s="9" t="n">
        <f aca="false">S56</f>
        <v>50</v>
      </c>
      <c r="U6" s="9" t="n">
        <f aca="false">T56</f>
        <v>50</v>
      </c>
      <c r="V6" s="9" t="n">
        <f aca="false">U56</f>
        <v>50</v>
      </c>
      <c r="W6" s="9" t="n">
        <f aca="false">V56</f>
        <v>50</v>
      </c>
      <c r="X6" s="9" t="n">
        <f aca="false">W56</f>
        <v>50</v>
      </c>
      <c r="Y6" s="9" t="n">
        <f aca="false">X56</f>
        <v>50</v>
      </c>
      <c r="Z6" s="9" t="n">
        <f aca="false">Y56</f>
        <v>50</v>
      </c>
      <c r="AA6" s="9" t="n">
        <f aca="false">Z56</f>
        <v>50</v>
      </c>
      <c r="AB6" s="9" t="n">
        <f aca="false">AA56</f>
        <v>50</v>
      </c>
      <c r="AC6" s="9" t="n">
        <f aca="false">AB56</f>
        <v>50</v>
      </c>
      <c r="AD6" s="9" t="n">
        <f aca="false">AC56</f>
        <v>50</v>
      </c>
      <c r="AE6" s="9" t="n">
        <f aca="false">AD56</f>
        <v>50</v>
      </c>
    </row>
    <row r="7" customFormat="false" ht="12.75" hidden="false" customHeight="false" outlineLevel="0" collapsed="false">
      <c r="A7" s="7" t="s">
        <v>5</v>
      </c>
      <c r="B7" s="8" t="n">
        <v>50</v>
      </c>
      <c r="C7" s="9" t="n">
        <f aca="false">B57</f>
        <v>40</v>
      </c>
      <c r="D7" s="9" t="n">
        <f aca="false">C57</f>
        <v>20</v>
      </c>
      <c r="E7" s="9" t="n">
        <f aca="false">D57</f>
        <v>20</v>
      </c>
      <c r="F7" s="9" t="n">
        <f aca="false">E57</f>
        <v>20</v>
      </c>
      <c r="G7" s="9" t="n">
        <f aca="false">F57</f>
        <v>20</v>
      </c>
      <c r="H7" s="9" t="n">
        <f aca="false">G57</f>
        <v>20</v>
      </c>
      <c r="I7" s="9" t="n">
        <f aca="false">H57</f>
        <v>20</v>
      </c>
      <c r="J7" s="9" t="n">
        <f aca="false">I57</f>
        <v>20</v>
      </c>
      <c r="K7" s="9" t="n">
        <f aca="false">J57</f>
        <v>20</v>
      </c>
      <c r="L7" s="9" t="n">
        <f aca="false">K57</f>
        <v>20</v>
      </c>
      <c r="M7" s="9" t="n">
        <f aca="false">L57</f>
        <v>20</v>
      </c>
      <c r="N7" s="9" t="n">
        <f aca="false">M57</f>
        <v>20</v>
      </c>
      <c r="O7" s="9" t="n">
        <f aca="false">N57</f>
        <v>20</v>
      </c>
      <c r="P7" s="9" t="n">
        <f aca="false">O57</f>
        <v>20</v>
      </c>
      <c r="Q7" s="9" t="n">
        <f aca="false">P57</f>
        <v>20</v>
      </c>
      <c r="R7" s="9" t="n">
        <f aca="false">Q57</f>
        <v>20</v>
      </c>
      <c r="S7" s="9" t="n">
        <f aca="false">R57</f>
        <v>20</v>
      </c>
      <c r="T7" s="9" t="n">
        <f aca="false">S57</f>
        <v>20</v>
      </c>
      <c r="U7" s="9" t="n">
        <f aca="false">T57</f>
        <v>20</v>
      </c>
      <c r="V7" s="9" t="n">
        <f aca="false">U57</f>
        <v>20</v>
      </c>
      <c r="W7" s="9" t="n">
        <f aca="false">V57</f>
        <v>20</v>
      </c>
      <c r="X7" s="9" t="n">
        <f aca="false">W57</f>
        <v>20</v>
      </c>
      <c r="Y7" s="9" t="n">
        <f aca="false">X57</f>
        <v>20</v>
      </c>
      <c r="Z7" s="9" t="n">
        <f aca="false">Y57</f>
        <v>20</v>
      </c>
      <c r="AA7" s="9" t="n">
        <f aca="false">Z57</f>
        <v>20</v>
      </c>
      <c r="AB7" s="9" t="n">
        <f aca="false">AA57</f>
        <v>20</v>
      </c>
      <c r="AC7" s="9" t="n">
        <f aca="false">AB57</f>
        <v>20</v>
      </c>
      <c r="AD7" s="9" t="n">
        <f aca="false">AC57</f>
        <v>20</v>
      </c>
      <c r="AE7" s="9" t="n">
        <f aca="false">AD57</f>
        <v>20</v>
      </c>
    </row>
    <row r="9" customFormat="false" ht="15.75" hidden="false" customHeight="false" outlineLevel="0" collapsed="false">
      <c r="A9" s="3" t="s">
        <v>6</v>
      </c>
      <c r="B9" s="10" t="n">
        <f aca="false">SUM(B4:B7)</f>
        <v>330</v>
      </c>
      <c r="C9" s="10" t="n">
        <f aca="false">SUM(C4:C7)</f>
        <v>220</v>
      </c>
      <c r="D9" s="10" t="n">
        <f aca="false">SUM(D4:D7)</f>
        <v>190</v>
      </c>
      <c r="E9" s="10" t="n">
        <f aca="false">SUM(E4:E7)</f>
        <v>190</v>
      </c>
      <c r="F9" s="10" t="n">
        <f aca="false">SUM(F4:F7)</f>
        <v>190</v>
      </c>
      <c r="G9" s="10" t="n">
        <f aca="false">SUM(G4:G7)</f>
        <v>190</v>
      </c>
      <c r="H9" s="10" t="n">
        <f aca="false">SUM(H4:H7)</f>
        <v>190</v>
      </c>
      <c r="I9" s="10" t="n">
        <f aca="false">SUM(I4:I7)</f>
        <v>190</v>
      </c>
      <c r="J9" s="10" t="n">
        <f aca="false">SUM(J4:J7)</f>
        <v>190</v>
      </c>
      <c r="K9" s="10" t="n">
        <f aca="false">SUM(K4:K7)</f>
        <v>190</v>
      </c>
      <c r="L9" s="10" t="n">
        <f aca="false">SUM(L4:L7)</f>
        <v>190</v>
      </c>
      <c r="M9" s="10" t="n">
        <f aca="false">SUM(M4:M7)</f>
        <v>190</v>
      </c>
      <c r="N9" s="10" t="n">
        <f aca="false">SUM(N4:N7)</f>
        <v>190</v>
      </c>
      <c r="O9" s="10" t="n">
        <f aca="false">SUM(O4:O7)</f>
        <v>190</v>
      </c>
      <c r="P9" s="10" t="n">
        <f aca="false">SUM(P4:P7)</f>
        <v>190</v>
      </c>
      <c r="Q9" s="10" t="n">
        <f aca="false">SUM(Q4:Q7)</f>
        <v>190</v>
      </c>
      <c r="R9" s="10" t="n">
        <f aca="false">SUM(R4:R7)</f>
        <v>190</v>
      </c>
      <c r="S9" s="10" t="n">
        <f aca="false">SUM(S4:S7)</f>
        <v>190</v>
      </c>
      <c r="T9" s="10" t="n">
        <f aca="false">SUM(T4:T7)</f>
        <v>190</v>
      </c>
      <c r="U9" s="10" t="n">
        <f aca="false">SUM(U4:U7)</f>
        <v>190</v>
      </c>
      <c r="V9" s="10" t="n">
        <f aca="false">SUM(V4:V7)</f>
        <v>190</v>
      </c>
      <c r="W9" s="10" t="n">
        <f aca="false">SUM(W4:W7)</f>
        <v>190</v>
      </c>
      <c r="X9" s="10" t="n">
        <f aca="false">SUM(X4:X7)</f>
        <v>190</v>
      </c>
      <c r="Y9" s="10" t="n">
        <f aca="false">SUM(Y4:Y7)</f>
        <v>190</v>
      </c>
      <c r="Z9" s="10" t="n">
        <f aca="false">SUM(Z4:Z7)</f>
        <v>190</v>
      </c>
      <c r="AA9" s="10" t="n">
        <f aca="false">SUM(AA4:AA7)</f>
        <v>190</v>
      </c>
      <c r="AB9" s="10" t="n">
        <f aca="false">SUM(AB4:AB7)</f>
        <v>190</v>
      </c>
      <c r="AC9" s="10" t="n">
        <f aca="false">SUM(AC4:AC7)</f>
        <v>190</v>
      </c>
      <c r="AD9" s="10" t="n">
        <f aca="false">SUM(AD4:AD7)</f>
        <v>190</v>
      </c>
      <c r="AE9" s="10" t="n">
        <f aca="false">SUM(AE4:AE7)</f>
        <v>190</v>
      </c>
    </row>
    <row r="10" customFormat="false" ht="12.75" hidden="false" customHeight="false" outlineLevel="0" collapsed="false">
      <c r="A10" s="1" t="s">
        <v>7</v>
      </c>
    </row>
    <row r="11" customFormat="false" ht="15.75" hidden="false" customHeight="false" outlineLevel="0" collapsed="false">
      <c r="A11" s="3" t="s">
        <v>8</v>
      </c>
    </row>
    <row r="12" customFormat="false" ht="14.25" hidden="false" customHeight="false" outlineLevel="0" collapsed="false">
      <c r="A12" s="11" t="s">
        <v>9</v>
      </c>
      <c r="B12" s="8" t="n">
        <v>1424.43</v>
      </c>
      <c r="C12" s="8" t="n">
        <v>951.15</v>
      </c>
      <c r="D12" s="8" t="n">
        <v>852.46</v>
      </c>
      <c r="E12" s="8" t="n">
        <v>659.45</v>
      </c>
      <c r="F12" s="8" t="n">
        <v>909.62</v>
      </c>
      <c r="G12" s="8" t="n">
        <v>814.16</v>
      </c>
      <c r="H12" s="8" t="n">
        <v>577.55</v>
      </c>
      <c r="I12" s="8" t="n">
        <v>750.82</v>
      </c>
      <c r="J12" s="8" t="n">
        <v>638</v>
      </c>
      <c r="K12" s="8" t="n">
        <v>755.71</v>
      </c>
      <c r="L12" s="8" t="n">
        <v>3353.89</v>
      </c>
      <c r="M12" s="8" t="n">
        <v>737.15</v>
      </c>
      <c r="N12" s="8" t="n">
        <v>1873.8</v>
      </c>
      <c r="O12" s="8" t="n">
        <v>1058.85</v>
      </c>
      <c r="P12" s="8" t="n">
        <v>692.96</v>
      </c>
      <c r="Q12" s="8" t="n">
        <v>774.66</v>
      </c>
      <c r="R12" s="8" t="n">
        <v>794.21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</row>
    <row r="13" customFormat="false" ht="14.25" hidden="false" customHeight="false" outlineLevel="0" collapsed="false">
      <c r="A13" s="11" t="s">
        <v>10</v>
      </c>
      <c r="B13" s="8" t="n">
        <v>80</v>
      </c>
      <c r="C13" s="8" t="n">
        <v>1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</row>
    <row r="14" customFormat="false" ht="14.25" hidden="false" customHeight="false" outlineLevel="0" collapsed="false">
      <c r="A14" s="11" t="s">
        <v>11</v>
      </c>
      <c r="B14" s="8" t="n">
        <v>20</v>
      </c>
      <c r="C14" s="8" t="n">
        <v>2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</row>
    <row r="15" customFormat="false" ht="15.75" hidden="false" customHeight="false" outlineLevel="0" collapsed="false">
      <c r="A15" s="3" t="s">
        <v>12</v>
      </c>
      <c r="B15" s="10" t="n">
        <f aca="false">SUM(B11:B14)</f>
        <v>1524.43</v>
      </c>
      <c r="C15" s="10" t="n">
        <f aca="false">SUM(C11:C14)</f>
        <v>981.15</v>
      </c>
      <c r="D15" s="10" t="n">
        <f aca="false">SUM(D11:D14)</f>
        <v>852.46</v>
      </c>
      <c r="E15" s="10" t="n">
        <f aca="false">SUM(E11:E14)</f>
        <v>659.45</v>
      </c>
      <c r="F15" s="10" t="n">
        <f aca="false">SUM(F11:F14)</f>
        <v>909.62</v>
      </c>
      <c r="G15" s="10" t="n">
        <f aca="false">SUM(G11:G14)</f>
        <v>814.16</v>
      </c>
      <c r="H15" s="10" t="n">
        <f aca="false">SUM(H11:H14)</f>
        <v>577.55</v>
      </c>
      <c r="I15" s="10" t="n">
        <f aca="false">SUM(I11:I14)</f>
        <v>750.82</v>
      </c>
      <c r="J15" s="10" t="n">
        <f aca="false">SUM(J11:J14)</f>
        <v>638</v>
      </c>
      <c r="K15" s="10" t="n">
        <f aca="false">SUM(K11:K14)</f>
        <v>755.71</v>
      </c>
      <c r="L15" s="10" t="n">
        <f aca="false">SUM(L11:L14)</f>
        <v>3353.89</v>
      </c>
      <c r="M15" s="10" t="n">
        <f aca="false">SUM(M11:M14)</f>
        <v>737.15</v>
      </c>
      <c r="N15" s="10" t="n">
        <f aca="false">SUM(N11:N14)</f>
        <v>1873.8</v>
      </c>
      <c r="O15" s="10" t="n">
        <f aca="false">SUM(O11:O14)</f>
        <v>1058.85</v>
      </c>
      <c r="P15" s="10" t="n">
        <f aca="false">SUM(P11:P14)</f>
        <v>692.96</v>
      </c>
      <c r="Q15" s="10" t="n">
        <f aca="false">SUM(Q11:Q14)</f>
        <v>774.66</v>
      </c>
      <c r="R15" s="10" t="n">
        <f aca="false">SUM(R11:R14)</f>
        <v>794.21</v>
      </c>
      <c r="S15" s="10" t="n">
        <f aca="false">SUM(S11:S14)</f>
        <v>0</v>
      </c>
      <c r="T15" s="10" t="n">
        <f aca="false">SUM(T11:T14)</f>
        <v>0</v>
      </c>
      <c r="U15" s="10" t="n">
        <f aca="false">SUM(U11:U14)</f>
        <v>0</v>
      </c>
      <c r="V15" s="10" t="n">
        <f aca="false">SUM(V11:V14)</f>
        <v>0</v>
      </c>
      <c r="W15" s="10" t="n">
        <f aca="false">SUM(W11:W14)</f>
        <v>0</v>
      </c>
      <c r="X15" s="10" t="n">
        <f aca="false">SUM(X11:X14)</f>
        <v>0</v>
      </c>
      <c r="Y15" s="10" t="n">
        <f aca="false">SUM(Y11:Y14)</f>
        <v>0</v>
      </c>
      <c r="Z15" s="10" t="n">
        <f aca="false">SUM(Z11:Z14)</f>
        <v>0</v>
      </c>
      <c r="AA15" s="10" t="n">
        <f aca="false">SUM(AA11:AA14)</f>
        <v>0</v>
      </c>
      <c r="AB15" s="10" t="n">
        <f aca="false">SUM(AB11:AB14)</f>
        <v>0</v>
      </c>
      <c r="AC15" s="10" t="n">
        <f aca="false">SUM(AC11:AC14)</f>
        <v>0</v>
      </c>
      <c r="AD15" s="10" t="n">
        <f aca="false">SUM(AD11:AD14)</f>
        <v>0</v>
      </c>
      <c r="AE15" s="10" t="n">
        <f aca="false">SUM(AE11:AE14)</f>
        <v>0</v>
      </c>
    </row>
    <row r="16" customFormat="false" ht="12.75" hidden="false" customHeight="false" outlineLevel="0" collapsed="false">
      <c r="A16" s="1" t="s">
        <v>13</v>
      </c>
    </row>
    <row r="17" customFormat="false" ht="12.75" hidden="false" customHeight="false" outlineLevel="0" collapsed="false">
      <c r="A17" s="1" t="s">
        <v>14</v>
      </c>
    </row>
    <row r="18" customFormat="false" ht="15.75" hidden="false" customHeight="false" outlineLevel="0" collapsed="false">
      <c r="A18" s="3" t="s">
        <v>15</v>
      </c>
    </row>
    <row r="19" customFormat="false" ht="14.25" hidden="false" customHeight="false" outlineLevel="0" collapsed="false">
      <c r="A19" s="12" t="s"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</row>
    <row r="20" customFormat="false" ht="14.25" hidden="false" customHeight="false" outlineLevel="0" collapsed="false">
      <c r="A20" s="12" t="s"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</row>
    <row r="21" customFormat="false" ht="14.25" hidden="false" customHeight="false" outlineLevel="0" collapsed="false">
      <c r="A21" s="12" t="s"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</row>
    <row r="22" customFormat="false" ht="14.25" hidden="false" customHeight="false" outlineLevel="0" collapsed="false">
      <c r="A22" s="12" t="s"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</row>
    <row r="23" customFormat="false" ht="14.25" hidden="false" customHeight="false" outlineLevel="0" collapsed="false">
      <c r="A23" s="12" t="s">
        <v>20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</row>
    <row r="24" customFormat="false" ht="14.25" hidden="false" customHeight="false" outlineLevel="0" collapsed="false">
      <c r="A24" s="12" t="s">
        <v>21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</row>
    <row r="25" customFormat="false" ht="14.25" hidden="false" customHeight="false" outlineLevel="0" collapsed="false">
      <c r="A25" s="12" t="s">
        <v>22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</row>
    <row r="26" customFormat="false" ht="14.25" hidden="false" customHeight="false" outlineLevel="0" collapsed="false">
      <c r="A26" s="12" t="s">
        <v>23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</row>
    <row r="27" customFormat="false" ht="14.25" hidden="false" customHeight="false" outlineLevel="0" collapsed="false">
      <c r="A27" s="12" t="s">
        <v>24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</row>
    <row r="28" customFormat="false" ht="14.25" hidden="false" customHeight="false" outlineLevel="0" collapsed="false">
      <c r="A28" s="12" t="s">
        <v>25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</row>
    <row r="29" customFormat="false" ht="14.25" hidden="false" customHeight="false" outlineLevel="0" collapsed="false">
      <c r="A29" s="12"/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</row>
    <row r="30" customFormat="false" ht="14.25" hidden="false" customHeight="false" outlineLevel="0" collapsed="false">
      <c r="A30" s="12" t="s">
        <v>26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</row>
    <row r="31" customFormat="false" ht="14.25" hidden="false" customHeight="false" outlineLevel="0" collapsed="false">
      <c r="A31" s="12" t="s">
        <v>27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</row>
    <row r="32" customFormat="false" ht="14.25" hidden="false" customHeight="false" outlineLevel="0" collapsed="false">
      <c r="A32" s="12" t="s">
        <v>28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</row>
    <row r="33" customFormat="false" ht="14.25" hidden="false" customHeight="false" outlineLevel="0" collapsed="false">
      <c r="A33" s="12" t="s">
        <v>29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 t="n">
        <v>0</v>
      </c>
      <c r="AE33" s="8" t="n">
        <v>0</v>
      </c>
    </row>
    <row r="34" customFormat="false" ht="14.25" hidden="false" customHeight="false" outlineLevel="0" collapsed="false">
      <c r="A34" s="12" t="s">
        <v>30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</row>
    <row r="35" customFormat="false" ht="14.25" hidden="false" customHeight="false" outlineLevel="0" collapsed="false">
      <c r="A35" s="12" t="s">
        <v>31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</row>
    <row r="36" customFormat="false" ht="14.25" hidden="false" customHeight="false" outlineLevel="0" collapsed="false">
      <c r="A36" s="12" t="s">
        <v>32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0</v>
      </c>
      <c r="AD36" s="8" t="n">
        <v>0</v>
      </c>
      <c r="AE36" s="8" t="n">
        <v>0</v>
      </c>
    </row>
    <row r="37" customFormat="false" ht="14.25" hidden="false" customHeight="false" outlineLevel="0" collapsed="false">
      <c r="A37" s="12" t="s">
        <v>33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</row>
    <row r="38" customFormat="false" ht="14.25" hidden="false" customHeight="false" outlineLevel="0" collapsed="false">
      <c r="A38" s="12"/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</row>
    <row r="39" customFormat="false" ht="14.25" hidden="false" customHeight="false" outlineLevel="0" collapsed="false">
      <c r="A39" s="12"/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8" t="n">
        <v>0</v>
      </c>
      <c r="AD39" s="8" t="n">
        <v>0</v>
      </c>
      <c r="AE39" s="8" t="n">
        <v>0</v>
      </c>
    </row>
    <row r="40" customFormat="false" ht="14.25" hidden="false" customHeight="false" outlineLevel="0" collapsed="false">
      <c r="A40" s="12"/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8" t="n">
        <v>0</v>
      </c>
      <c r="Z40" s="8" t="n">
        <v>0</v>
      </c>
      <c r="AA40" s="8" t="n">
        <v>0</v>
      </c>
      <c r="AB40" s="8" t="n">
        <v>0</v>
      </c>
      <c r="AC40" s="8" t="n">
        <v>0</v>
      </c>
      <c r="AD40" s="8" t="n">
        <v>0</v>
      </c>
      <c r="AE40" s="8" t="n">
        <v>0</v>
      </c>
    </row>
    <row r="41" customFormat="false" ht="14.25" hidden="false" customHeight="false" outlineLevel="0" collapsed="false">
      <c r="A41" s="12"/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0</v>
      </c>
      <c r="Z41" s="8" t="n">
        <v>0</v>
      </c>
      <c r="AA41" s="8" t="n">
        <v>0</v>
      </c>
      <c r="AB41" s="8" t="n">
        <v>0</v>
      </c>
      <c r="AC41" s="8" t="n">
        <v>0</v>
      </c>
      <c r="AD41" s="8" t="n">
        <v>0</v>
      </c>
      <c r="AE41" s="8" t="n">
        <v>0</v>
      </c>
    </row>
    <row r="42" customFormat="false" ht="14.25" hidden="false" customHeight="false" outlineLevel="0" collapsed="false">
      <c r="A42" s="12"/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</v>
      </c>
      <c r="AD42" s="8" t="n">
        <v>0</v>
      </c>
      <c r="AE42" s="8" t="n">
        <v>0</v>
      </c>
    </row>
    <row r="43" customFormat="false" ht="14.25" hidden="false" customHeight="false" outlineLevel="0" collapsed="false">
      <c r="A43" s="12"/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0</v>
      </c>
      <c r="AB43" s="8" t="n">
        <v>0</v>
      </c>
      <c r="AC43" s="8" t="n">
        <v>0</v>
      </c>
      <c r="AD43" s="8" t="n">
        <v>0</v>
      </c>
      <c r="AE43" s="8" t="n">
        <v>0</v>
      </c>
    </row>
    <row r="44" customFormat="false" ht="14.25" hidden="false" customHeight="false" outlineLevel="0" collapsed="false">
      <c r="A44" s="12"/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</row>
    <row r="45" customFormat="false" ht="14.25" hidden="false" customHeight="false" outlineLevel="0" collapsed="false">
      <c r="A45" s="12"/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 t="n">
        <v>0</v>
      </c>
      <c r="AC45" s="8" t="n">
        <v>0</v>
      </c>
      <c r="AD45" s="8" t="n">
        <v>0</v>
      </c>
      <c r="AE45" s="8" t="n">
        <v>0</v>
      </c>
    </row>
    <row r="46" customFormat="false" ht="14.25" hidden="false" customHeight="false" outlineLevel="0" collapsed="false">
      <c r="A46" s="12"/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0</v>
      </c>
    </row>
    <row r="47" customFormat="false" ht="15" hidden="false" customHeight="false" outlineLevel="0" collapsed="false">
      <c r="A47" s="14" t="s">
        <v>34</v>
      </c>
      <c r="B47" s="8" t="n">
        <v>1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v>0</v>
      </c>
      <c r="AD47" s="8" t="n">
        <v>0</v>
      </c>
      <c r="AE47" s="8" t="n">
        <v>0</v>
      </c>
    </row>
    <row r="48" customFormat="false" ht="15" hidden="false" customHeight="false" outlineLevel="0" collapsed="false">
      <c r="A48" s="14" t="s">
        <v>35</v>
      </c>
      <c r="B48" s="8" t="n">
        <v>2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0</v>
      </c>
      <c r="AB48" s="8" t="n">
        <v>0</v>
      </c>
      <c r="AC48" s="8" t="n">
        <v>0</v>
      </c>
      <c r="AD48" s="8" t="n">
        <v>0</v>
      </c>
      <c r="AE48" s="8" t="n">
        <v>0</v>
      </c>
    </row>
    <row r="49" customFormat="false" ht="15" hidden="false" customHeight="false" outlineLevel="0" collapsed="false">
      <c r="A49" s="14" t="s">
        <v>36</v>
      </c>
      <c r="B49" s="8" t="n">
        <v>6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</row>
    <row r="51" customFormat="false" ht="15.75" hidden="false" customHeight="false" outlineLevel="0" collapsed="false">
      <c r="A51" s="3" t="s">
        <v>37</v>
      </c>
      <c r="B51" s="10" t="n">
        <f aca="false">SUM(B19:B50)</f>
        <v>90</v>
      </c>
      <c r="C51" s="10" t="n">
        <f aca="false">SUM(C19:C50)</f>
        <v>0</v>
      </c>
      <c r="D51" s="10" t="n">
        <f aca="false">SUM(D19:D50)</f>
        <v>0</v>
      </c>
      <c r="E51" s="10" t="n">
        <f aca="false">SUM(E19:E50)</f>
        <v>0</v>
      </c>
      <c r="F51" s="10" t="n">
        <f aca="false">SUM(F19:F50)</f>
        <v>0</v>
      </c>
      <c r="G51" s="10" t="n">
        <f aca="false">SUM(G19:G50)</f>
        <v>0</v>
      </c>
      <c r="H51" s="10" t="n">
        <f aca="false">SUM(H19:H50)</f>
        <v>0</v>
      </c>
      <c r="I51" s="10" t="n">
        <f aca="false">SUM(I19:I50)</f>
        <v>0</v>
      </c>
      <c r="J51" s="10" t="n">
        <f aca="false">SUM(J19:J50)</f>
        <v>0</v>
      </c>
      <c r="K51" s="10" t="n">
        <f aca="false">SUM(K19:K50)</f>
        <v>0</v>
      </c>
      <c r="L51" s="10" t="n">
        <f aca="false">SUM(L19:L50)</f>
        <v>0</v>
      </c>
      <c r="M51" s="10" t="n">
        <f aca="false">SUM(M19:M50)</f>
        <v>0</v>
      </c>
      <c r="N51" s="10" t="n">
        <f aca="false">SUM(N19:N50)</f>
        <v>0</v>
      </c>
      <c r="O51" s="10" t="n">
        <f aca="false">SUM(O19:O50)</f>
        <v>0</v>
      </c>
      <c r="P51" s="10" t="n">
        <f aca="false">SUM(P19:P50)</f>
        <v>0</v>
      </c>
      <c r="Q51" s="10" t="n">
        <f aca="false">SUM(Q19:Q50)</f>
        <v>0</v>
      </c>
      <c r="R51" s="10" t="n">
        <f aca="false">SUM(R19:R50)</f>
        <v>0</v>
      </c>
      <c r="S51" s="10" t="n">
        <f aca="false">SUM(S19:S50)</f>
        <v>0</v>
      </c>
      <c r="T51" s="10" t="n">
        <f aca="false">SUM(T19:T50)</f>
        <v>0</v>
      </c>
      <c r="U51" s="10" t="n">
        <f aca="false">SUM(U19:U50)</f>
        <v>0</v>
      </c>
      <c r="V51" s="10" t="n">
        <f aca="false">SUM(V19:V50)</f>
        <v>0</v>
      </c>
      <c r="W51" s="10" t="n">
        <f aca="false">SUM(W19:W50)</f>
        <v>0</v>
      </c>
      <c r="X51" s="10" t="n">
        <f aca="false">SUM(X19:X50)</f>
        <v>0</v>
      </c>
      <c r="Y51" s="10" t="n">
        <f aca="false">SUM(Y19:Y50)</f>
        <v>0</v>
      </c>
      <c r="Z51" s="10" t="n">
        <f aca="false">SUM(Z19:Z50)</f>
        <v>0</v>
      </c>
      <c r="AA51" s="10" t="n">
        <f aca="false">SUM(AA19:AA50)</f>
        <v>0</v>
      </c>
      <c r="AB51" s="10" t="n">
        <f aca="false">SUM(AB19:AB50)</f>
        <v>0</v>
      </c>
      <c r="AC51" s="10" t="n">
        <f aca="false">SUM(AC19:AC50)</f>
        <v>0</v>
      </c>
      <c r="AD51" s="10" t="n">
        <f aca="false">SUM(AD19:AD50)</f>
        <v>0</v>
      </c>
      <c r="AE51" s="10" t="n">
        <f aca="false">SUM(AE19:AE50)</f>
        <v>0</v>
      </c>
    </row>
    <row r="52" customFormat="false" ht="12.75" hidden="false" customHeight="false" outlineLevel="0" collapsed="false">
      <c r="A52" s="1" t="s">
        <v>38</v>
      </c>
    </row>
    <row r="53" customFormat="false" ht="15.75" hidden="false" customHeight="false" outlineLevel="0" collapsed="false">
      <c r="A53" s="3" t="s">
        <v>39</v>
      </c>
    </row>
    <row r="54" customFormat="false" ht="12.75" hidden="false" customHeight="false" outlineLevel="0" collapsed="false">
      <c r="A54" s="7" t="s">
        <v>40</v>
      </c>
      <c r="B54" s="8" t="n">
        <v>0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v>0</v>
      </c>
      <c r="AB54" s="8" t="n">
        <v>0</v>
      </c>
      <c r="AC54" s="8" t="n">
        <v>0</v>
      </c>
      <c r="AD54" s="8" t="n">
        <v>0</v>
      </c>
      <c r="AE54" s="8" t="n">
        <v>0</v>
      </c>
    </row>
    <row r="55" customFormat="false" ht="12.75" hidden="false" customHeight="false" outlineLevel="0" collapsed="false">
      <c r="A55" s="7" t="s">
        <v>41</v>
      </c>
      <c r="B55" s="15" t="n">
        <f aca="false">B5-B13+B49</f>
        <v>130</v>
      </c>
      <c r="C55" s="15" t="n">
        <f aca="false">C5-C13+C49</f>
        <v>120</v>
      </c>
      <c r="D55" s="15" t="n">
        <f aca="false">D5-D13+D49</f>
        <v>120</v>
      </c>
      <c r="E55" s="15" t="n">
        <f aca="false">E5-E13+E49</f>
        <v>120</v>
      </c>
      <c r="F55" s="15" t="n">
        <f aca="false">F5-F13+F49</f>
        <v>120</v>
      </c>
      <c r="G55" s="15" t="n">
        <f aca="false">G5-G13+G49</f>
        <v>120</v>
      </c>
      <c r="H55" s="15" t="n">
        <f aca="false">H5-H13+H49</f>
        <v>120</v>
      </c>
      <c r="I55" s="15" t="n">
        <f aca="false">I5-I13+I49</f>
        <v>120</v>
      </c>
      <c r="J55" s="15" t="n">
        <f aca="false">J5-J13+J49</f>
        <v>120</v>
      </c>
      <c r="K55" s="15" t="n">
        <f aca="false">K5-K13+K49</f>
        <v>120</v>
      </c>
      <c r="L55" s="15" t="n">
        <f aca="false">L5-L13+L49</f>
        <v>120</v>
      </c>
      <c r="M55" s="15" t="n">
        <f aca="false">M5-M13+M49</f>
        <v>120</v>
      </c>
      <c r="N55" s="15" t="n">
        <f aca="false">N5-N13+N49</f>
        <v>120</v>
      </c>
      <c r="O55" s="15" t="n">
        <f aca="false">O5-O13+O49</f>
        <v>120</v>
      </c>
      <c r="P55" s="15" t="n">
        <f aca="false">P5-P13+P49</f>
        <v>120</v>
      </c>
      <c r="Q55" s="15" t="n">
        <f aca="false">Q5-Q13+Q49</f>
        <v>120</v>
      </c>
      <c r="R55" s="15" t="n">
        <f aca="false">R5-R13+R49</f>
        <v>120</v>
      </c>
      <c r="S55" s="15" t="n">
        <f aca="false">S5-S13+S49</f>
        <v>120</v>
      </c>
      <c r="T55" s="15" t="n">
        <f aca="false">T5-T13+T49</f>
        <v>120</v>
      </c>
      <c r="U55" s="15" t="n">
        <f aca="false">U5-U13+U49</f>
        <v>120</v>
      </c>
      <c r="V55" s="15" t="n">
        <f aca="false">V5-V13+V49</f>
        <v>120</v>
      </c>
      <c r="W55" s="15" t="n">
        <f aca="false">W5-W13+W49</f>
        <v>120</v>
      </c>
      <c r="X55" s="15" t="n">
        <f aca="false">X5-X13+X49</f>
        <v>120</v>
      </c>
      <c r="Y55" s="15" t="n">
        <f aca="false">Y5-Y13+Y49</f>
        <v>120</v>
      </c>
      <c r="Z55" s="15" t="n">
        <f aca="false">Z5-Z13+Z49</f>
        <v>120</v>
      </c>
      <c r="AA55" s="15" t="n">
        <f aca="false">AA5-AA13+AA49</f>
        <v>120</v>
      </c>
      <c r="AB55" s="15" t="n">
        <f aca="false">AB5-AB13+AB49</f>
        <v>120</v>
      </c>
      <c r="AC55" s="15" t="n">
        <f aca="false">AC5-AC13+AC49</f>
        <v>120</v>
      </c>
      <c r="AD55" s="15" t="n">
        <f aca="false">AD5-AD13+AD49</f>
        <v>120</v>
      </c>
      <c r="AE55" s="15" t="n">
        <f aca="false">AE5-AE13+AE49</f>
        <v>120</v>
      </c>
    </row>
    <row r="56" customFormat="false" ht="12.75" hidden="false" customHeight="false" outlineLevel="0" collapsed="false">
      <c r="A56" s="7" t="s">
        <v>42</v>
      </c>
      <c r="B56" s="15" t="n">
        <f aca="false">B6+B48</f>
        <v>50</v>
      </c>
      <c r="C56" s="15" t="n">
        <f aca="false">C6+C48</f>
        <v>50</v>
      </c>
      <c r="D56" s="15" t="n">
        <f aca="false">D6+D48</f>
        <v>50</v>
      </c>
      <c r="E56" s="15" t="n">
        <f aca="false">E6+E48</f>
        <v>50</v>
      </c>
      <c r="F56" s="15" t="n">
        <f aca="false">F6+F48</f>
        <v>50</v>
      </c>
      <c r="G56" s="15" t="n">
        <f aca="false">G6+G48</f>
        <v>50</v>
      </c>
      <c r="H56" s="15" t="n">
        <f aca="false">H6+H48</f>
        <v>50</v>
      </c>
      <c r="I56" s="15" t="n">
        <f aca="false">I6+I48</f>
        <v>50</v>
      </c>
      <c r="J56" s="15" t="n">
        <f aca="false">J6+J48</f>
        <v>50</v>
      </c>
      <c r="K56" s="15" t="n">
        <f aca="false">K6+K48</f>
        <v>50</v>
      </c>
      <c r="L56" s="15" t="n">
        <f aca="false">L6+L48</f>
        <v>50</v>
      </c>
      <c r="M56" s="15" t="n">
        <f aca="false">M6+M48</f>
        <v>50</v>
      </c>
      <c r="N56" s="15" t="n">
        <f aca="false">N6+N48</f>
        <v>50</v>
      </c>
      <c r="O56" s="15" t="n">
        <f aca="false">O6+O48</f>
        <v>50</v>
      </c>
      <c r="P56" s="15" t="n">
        <f aca="false">P6+P48</f>
        <v>50</v>
      </c>
      <c r="Q56" s="15" t="n">
        <f aca="false">Q6+Q48</f>
        <v>50</v>
      </c>
      <c r="R56" s="15" t="n">
        <f aca="false">R6+R48</f>
        <v>50</v>
      </c>
      <c r="S56" s="15" t="n">
        <f aca="false">S6+S48</f>
        <v>50</v>
      </c>
      <c r="T56" s="15" t="n">
        <f aca="false">T6+T48</f>
        <v>50</v>
      </c>
      <c r="U56" s="15" t="n">
        <f aca="false">U6+U48</f>
        <v>50</v>
      </c>
      <c r="V56" s="15" t="n">
        <f aca="false">V6+V48</f>
        <v>50</v>
      </c>
      <c r="W56" s="15" t="n">
        <f aca="false">W6+W48</f>
        <v>50</v>
      </c>
      <c r="X56" s="15" t="n">
        <f aca="false">X6+X48</f>
        <v>50</v>
      </c>
      <c r="Y56" s="15" t="n">
        <f aca="false">Y6+Y48</f>
        <v>50</v>
      </c>
      <c r="Z56" s="15" t="n">
        <f aca="false">Z6+Z48</f>
        <v>50</v>
      </c>
      <c r="AA56" s="15" t="n">
        <f aca="false">AA6+AA48</f>
        <v>50</v>
      </c>
      <c r="AB56" s="15" t="n">
        <f aca="false">AB6+AB48</f>
        <v>50</v>
      </c>
      <c r="AC56" s="15" t="n">
        <f aca="false">AC6+AC48</f>
        <v>50</v>
      </c>
      <c r="AD56" s="15" t="n">
        <f aca="false">AD6+AD48</f>
        <v>50</v>
      </c>
      <c r="AE56" s="15" t="n">
        <f aca="false">AE6+AE48</f>
        <v>50</v>
      </c>
    </row>
    <row r="57" customFormat="false" ht="12.75" hidden="false" customHeight="false" outlineLevel="0" collapsed="false">
      <c r="A57" s="7" t="s">
        <v>43</v>
      </c>
      <c r="B57" s="15" t="n">
        <f aca="false">B7-B14+B47</f>
        <v>40</v>
      </c>
      <c r="C57" s="15" t="n">
        <f aca="false">C7-C14+C47</f>
        <v>20</v>
      </c>
      <c r="D57" s="15" t="n">
        <f aca="false">D7-D14+D47</f>
        <v>20</v>
      </c>
      <c r="E57" s="15" t="n">
        <f aca="false">E7-E14+E47</f>
        <v>20</v>
      </c>
      <c r="F57" s="15" t="n">
        <f aca="false">F7-F14+F47</f>
        <v>20</v>
      </c>
      <c r="G57" s="15" t="n">
        <f aca="false">G7-G14+G47</f>
        <v>20</v>
      </c>
      <c r="H57" s="15" t="n">
        <f aca="false">H7-H14+H47</f>
        <v>20</v>
      </c>
      <c r="I57" s="15" t="n">
        <f aca="false">I7-I14+I47</f>
        <v>20</v>
      </c>
      <c r="J57" s="15" t="n">
        <f aca="false">J7-J14+J47</f>
        <v>20</v>
      </c>
      <c r="K57" s="15" t="n">
        <f aca="false">K7-K14+K47</f>
        <v>20</v>
      </c>
      <c r="L57" s="15" t="n">
        <f aca="false">L7-L14+L47</f>
        <v>20</v>
      </c>
      <c r="M57" s="15" t="n">
        <f aca="false">M7-M14+M47</f>
        <v>20</v>
      </c>
      <c r="N57" s="15" t="n">
        <f aca="false">N7-N14+N47</f>
        <v>20</v>
      </c>
      <c r="O57" s="15" t="n">
        <f aca="false">O7-O14+O47</f>
        <v>20</v>
      </c>
      <c r="P57" s="15" t="n">
        <f aca="false">P7-P14+P47</f>
        <v>20</v>
      </c>
      <c r="Q57" s="15" t="n">
        <f aca="false">Q7-Q14+Q47</f>
        <v>20</v>
      </c>
      <c r="R57" s="15" t="n">
        <f aca="false">R7-R14+R47</f>
        <v>20</v>
      </c>
      <c r="S57" s="15" t="n">
        <f aca="false">S7-S14+S47</f>
        <v>20</v>
      </c>
      <c r="T57" s="15" t="n">
        <f aca="false">T7-T14+T47</f>
        <v>20</v>
      </c>
      <c r="U57" s="15" t="n">
        <f aca="false">U7-U14+U47</f>
        <v>20</v>
      </c>
      <c r="V57" s="15" t="n">
        <f aca="false">V7-V14+V47</f>
        <v>20</v>
      </c>
      <c r="W57" s="15" t="n">
        <f aca="false">W7-W14+W47</f>
        <v>20</v>
      </c>
      <c r="X57" s="15" t="n">
        <f aca="false">X7-X14+X47</f>
        <v>20</v>
      </c>
      <c r="Y57" s="15" t="n">
        <f aca="false">Y7-Y14+Y47</f>
        <v>20</v>
      </c>
      <c r="Z57" s="15" t="n">
        <f aca="false">Z7-Z14+Z47</f>
        <v>20</v>
      </c>
      <c r="AA57" s="15" t="n">
        <f aca="false">AA7-AA14+AA47</f>
        <v>20</v>
      </c>
      <c r="AB57" s="15" t="n">
        <f aca="false">AB7-AB14+AB47</f>
        <v>20</v>
      </c>
      <c r="AC57" s="15" t="n">
        <f aca="false">AC7-AC14+AC47</f>
        <v>20</v>
      </c>
      <c r="AD57" s="15" t="n">
        <f aca="false">AD7-AD14+AD47</f>
        <v>20</v>
      </c>
      <c r="AE57" s="15" t="n">
        <f aca="false">AE7-AE14+AE47</f>
        <v>20</v>
      </c>
    </row>
    <row r="59" customFormat="false" ht="18" hidden="false" customHeight="false" outlineLevel="0" collapsed="false">
      <c r="A59" s="16" t="s">
        <v>6</v>
      </c>
      <c r="B59" s="10" t="n">
        <f aca="false">SUM(B54:B57)</f>
        <v>220</v>
      </c>
      <c r="C59" s="10" t="n">
        <f aca="false">SUM(C54:C57)</f>
        <v>190</v>
      </c>
      <c r="D59" s="10" t="n">
        <f aca="false">SUM(D54:D57)</f>
        <v>190</v>
      </c>
      <c r="E59" s="10" t="n">
        <f aca="false">SUM(E54:E57)</f>
        <v>190</v>
      </c>
      <c r="F59" s="10" t="n">
        <f aca="false">SUM(F54:F57)</f>
        <v>190</v>
      </c>
      <c r="G59" s="10" t="n">
        <f aca="false">SUM(G54:G57)</f>
        <v>190</v>
      </c>
      <c r="H59" s="10" t="n">
        <f aca="false">SUM(H54:H57)</f>
        <v>190</v>
      </c>
      <c r="I59" s="10" t="n">
        <f aca="false">SUM(I54:I57)</f>
        <v>190</v>
      </c>
      <c r="J59" s="10" t="n">
        <f aca="false">SUM(J54:J57)</f>
        <v>190</v>
      </c>
      <c r="K59" s="10" t="n">
        <f aca="false">SUM(K54:K57)</f>
        <v>190</v>
      </c>
      <c r="L59" s="10" t="n">
        <f aca="false">SUM(L54:L57)</f>
        <v>190</v>
      </c>
      <c r="M59" s="10" t="n">
        <f aca="false">SUM(M54:M57)</f>
        <v>190</v>
      </c>
      <c r="N59" s="10" t="n">
        <f aca="false">SUM(N54:N57)</f>
        <v>190</v>
      </c>
      <c r="O59" s="10" t="n">
        <f aca="false">SUM(O54:O57)</f>
        <v>190</v>
      </c>
      <c r="P59" s="10" t="n">
        <f aca="false">SUM(P54:P57)</f>
        <v>190</v>
      </c>
      <c r="Q59" s="10" t="n">
        <f aca="false">SUM(Q54:Q57)</f>
        <v>190</v>
      </c>
      <c r="R59" s="10" t="n">
        <f aca="false">SUM(R54:R57)</f>
        <v>190</v>
      </c>
      <c r="S59" s="10" t="n">
        <f aca="false">SUM(S54:S57)</f>
        <v>190</v>
      </c>
      <c r="T59" s="10" t="n">
        <f aca="false">SUM(T54:T57)</f>
        <v>190</v>
      </c>
      <c r="U59" s="10" t="n">
        <f aca="false">SUM(U54:U57)</f>
        <v>190</v>
      </c>
      <c r="V59" s="10" t="n">
        <f aca="false">SUM(V54:V57)</f>
        <v>190</v>
      </c>
      <c r="W59" s="10" t="n">
        <f aca="false">SUM(W54:W57)</f>
        <v>190</v>
      </c>
      <c r="X59" s="10" t="n">
        <f aca="false">SUM(X54:X57)</f>
        <v>190</v>
      </c>
      <c r="Y59" s="10" t="n">
        <f aca="false">SUM(Y54:Y57)</f>
        <v>190</v>
      </c>
      <c r="Z59" s="10" t="n">
        <f aca="false">SUM(Z54:Z57)</f>
        <v>190</v>
      </c>
      <c r="AA59" s="10" t="n">
        <f aca="false">SUM(AA54:AA57)</f>
        <v>190</v>
      </c>
      <c r="AB59" s="10" t="n">
        <f aca="false">SUM(AB54:AB57)</f>
        <v>190</v>
      </c>
      <c r="AC59" s="10" t="n">
        <f aca="false">SUM(AC54:AC57)</f>
        <v>190</v>
      </c>
      <c r="AD59" s="10" t="n">
        <f aca="false">SUM(AD54:AD57)</f>
        <v>190</v>
      </c>
      <c r="AE59" s="10" t="n">
        <f aca="false">SUM(AE54:AE57)</f>
        <v>190</v>
      </c>
    </row>
    <row r="60" customFormat="false" ht="12.75" hidden="false" customHeight="false" outlineLevel="0" collapsed="false">
      <c r="A60" s="17"/>
    </row>
    <row r="61" customFormat="false" ht="15" hidden="false" customHeight="false" outlineLevel="0" collapsed="false">
      <c r="A61" s="18" t="s">
        <v>44</v>
      </c>
      <c r="B61" s="19" t="n">
        <f aca="false">B9+B15-B51+B59</f>
        <v>1984.43</v>
      </c>
      <c r="C61" s="19" t="n">
        <f aca="false">C9+C15-C51+C59+B61</f>
        <v>3375.58</v>
      </c>
      <c r="D61" s="19" t="n">
        <f aca="false">D9+D15-D51+D59+C61</f>
        <v>4608.04</v>
      </c>
      <c r="E61" s="19" t="n">
        <f aca="false">E9+E15-E51+E59+D61</f>
        <v>5647.49</v>
      </c>
      <c r="F61" s="19" t="n">
        <f aca="false">F9+F15-F51+F59+E61</f>
        <v>6937.11</v>
      </c>
      <c r="G61" s="19" t="n">
        <f aca="false">G9+G15-G51+G59+F61</f>
        <v>8131.27</v>
      </c>
      <c r="H61" s="19" t="n">
        <f aca="false">H9+H15-H51+H59+G61</f>
        <v>9088.82</v>
      </c>
      <c r="I61" s="19" t="n">
        <f aca="false">I9+I15-I51+I59+H61</f>
        <v>10219.64</v>
      </c>
      <c r="J61" s="19" t="n">
        <f aca="false">J9+J15-J51+J59+I61</f>
        <v>11237.64</v>
      </c>
      <c r="K61" s="19" t="n">
        <f aca="false">K9+K15-K51+K59+J61</f>
        <v>12373.35</v>
      </c>
      <c r="L61" s="19" t="n">
        <f aca="false">L9+L15-L51+L59+K61</f>
        <v>16107.24</v>
      </c>
      <c r="M61" s="19" t="n">
        <f aca="false">M9+M15-M51+M59+L61</f>
        <v>17224.39</v>
      </c>
      <c r="N61" s="19" t="n">
        <f aca="false">N9+N15-N51+N59+M61</f>
        <v>19478.19</v>
      </c>
      <c r="O61" s="19" t="n">
        <f aca="false">O9+O15-O51+O59+N61</f>
        <v>20917.04</v>
      </c>
      <c r="P61" s="19" t="n">
        <f aca="false">P9+P15-P51+P59+O61</f>
        <v>21990</v>
      </c>
      <c r="Q61" s="19" t="n">
        <f aca="false">Q9+Q15-Q51+Q59+P61</f>
        <v>23144.66</v>
      </c>
      <c r="R61" s="19" t="n">
        <f aca="false">R9+R15-R51+R59+Q61</f>
        <v>24318.87</v>
      </c>
      <c r="S61" s="19" t="n">
        <f aca="false">S9+S15-S51+S59+R61</f>
        <v>24698.87</v>
      </c>
      <c r="T61" s="19" t="n">
        <f aca="false">T9+T15-T51+T59+S61</f>
        <v>25078.87</v>
      </c>
      <c r="U61" s="19" t="n">
        <f aca="false">U9+U15-U51+U59+T61</f>
        <v>25458.87</v>
      </c>
      <c r="V61" s="19" t="n">
        <f aca="false">V9+V15-V51+V59+U61</f>
        <v>25838.87</v>
      </c>
      <c r="W61" s="19" t="n">
        <f aca="false">W9+W15-W51+W59+V61</f>
        <v>26218.87</v>
      </c>
      <c r="X61" s="19" t="n">
        <f aca="false">X9+X15-X51+X59+W61</f>
        <v>26598.87</v>
      </c>
      <c r="Y61" s="19" t="n">
        <f aca="false">Y9+Y15-Y51+Y59+X61</f>
        <v>26978.87</v>
      </c>
      <c r="Z61" s="19" t="n">
        <f aca="false">Z9+Z15-Z51+Z59+Y61</f>
        <v>27358.87</v>
      </c>
      <c r="AA61" s="19" t="n">
        <f aca="false">AA9+AA15-AA51+AA59+Z61</f>
        <v>27738.87</v>
      </c>
      <c r="AB61" s="19" t="n">
        <f aca="false">AB9+AB15-AB51+AB59+AA61</f>
        <v>28118.87</v>
      </c>
      <c r="AC61" s="19" t="n">
        <f aca="false">AC9+AC15-AC51+AC59+AB61</f>
        <v>28498.87</v>
      </c>
      <c r="AD61" s="19" t="n">
        <f aca="false">AD9+AD15-AD51+AD59+AC61</f>
        <v>28878.87</v>
      </c>
      <c r="AE61" s="19" t="n">
        <f aca="false">AE9+AE15-AE51+AE59+AD61</f>
        <v>29258.87</v>
      </c>
    </row>
  </sheetData>
  <printOptions headings="false" gridLines="false" gridLinesSet="true" horizontalCentered="true" verticalCentered="true"/>
  <pageMargins left="0.39375" right="0.393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screva o nome de seu cliente</oddHeader>
    <oddFooter>&amp;CElaborada por: Valdeci P. Medeiros - TC-CRC: 1SP215.658/P3 (&amp;D - &amp;T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8" min="2" style="2" width="15.13"/>
    <col collapsed="false" customWidth="true" hidden="false" outlineLevel="0" max="32" min="9" style="2" width="16.42"/>
    <col collapsed="false" customWidth="false" hidden="false" outlineLevel="0" max="257" min="33" style="1" width="9.14"/>
  </cols>
  <sheetData>
    <row r="2" customFormat="false" ht="15.75" hidden="false" customHeight="false" outlineLevel="0" collapsed="false">
      <c r="A2" s="3" t="s">
        <v>0</v>
      </c>
      <c r="B2" s="4" t="n">
        <v>37438</v>
      </c>
      <c r="C2" s="4" t="n">
        <v>37439</v>
      </c>
      <c r="D2" s="4" t="n">
        <v>37440</v>
      </c>
      <c r="E2" s="4" t="n">
        <v>37441</v>
      </c>
      <c r="F2" s="4" t="n">
        <v>37442</v>
      </c>
      <c r="G2" s="4" t="n">
        <v>37443</v>
      </c>
      <c r="H2" s="4" t="n">
        <v>37444</v>
      </c>
      <c r="I2" s="4" t="n">
        <v>37445</v>
      </c>
      <c r="J2" s="4" t="n">
        <v>37446</v>
      </c>
      <c r="K2" s="4" t="n">
        <v>37447</v>
      </c>
      <c r="L2" s="4" t="n">
        <v>37448</v>
      </c>
      <c r="M2" s="4" t="n">
        <v>37449</v>
      </c>
      <c r="N2" s="4" t="n">
        <v>37450</v>
      </c>
      <c r="O2" s="4" t="n">
        <v>37451</v>
      </c>
      <c r="P2" s="4" t="n">
        <v>37452</v>
      </c>
      <c r="Q2" s="4" t="n">
        <v>37453</v>
      </c>
      <c r="R2" s="4" t="n">
        <v>37454</v>
      </c>
      <c r="S2" s="4" t="n">
        <v>37455</v>
      </c>
      <c r="T2" s="4" t="n">
        <v>37456</v>
      </c>
      <c r="U2" s="4" t="n">
        <v>37457</v>
      </c>
      <c r="V2" s="4" t="n">
        <v>37458</v>
      </c>
      <c r="W2" s="4" t="n">
        <v>37459</v>
      </c>
      <c r="X2" s="4" t="n">
        <v>37460</v>
      </c>
      <c r="Y2" s="4" t="n">
        <v>37461</v>
      </c>
      <c r="Z2" s="4" t="n">
        <v>37462</v>
      </c>
      <c r="AA2" s="4" t="n">
        <v>37463</v>
      </c>
      <c r="AB2" s="4" t="n">
        <v>37464</v>
      </c>
      <c r="AC2" s="4" t="n">
        <v>37465</v>
      </c>
      <c r="AD2" s="4" t="n">
        <v>37466</v>
      </c>
      <c r="AE2" s="4" t="n">
        <v>37467</v>
      </c>
      <c r="AF2" s="4" t="n">
        <v>37468</v>
      </c>
    </row>
    <row r="3" customFormat="false" ht="15.75" hidden="false" customHeight="false" outlineLevel="0" collapsed="false">
      <c r="A3" s="3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2.75" hidden="false" customHeight="false" outlineLevel="0" collapsed="false">
      <c r="A4" s="7" t="s">
        <v>2</v>
      </c>
      <c r="B4" s="8" t="n">
        <v>10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8" t="n">
        <v>0</v>
      </c>
    </row>
    <row r="5" customFormat="false" ht="12.75" hidden="false" customHeight="false" outlineLevel="0" collapsed="false">
      <c r="A5" s="7" t="s">
        <v>3</v>
      </c>
      <c r="B5" s="8" t="n">
        <v>150</v>
      </c>
      <c r="C5" s="9" t="n">
        <f aca="false">B55</f>
        <v>130</v>
      </c>
      <c r="D5" s="9" t="n">
        <f aca="false">C55</f>
        <v>120</v>
      </c>
      <c r="E5" s="9" t="n">
        <f aca="false">D55</f>
        <v>120</v>
      </c>
      <c r="F5" s="9" t="n">
        <f aca="false">E55</f>
        <v>120</v>
      </c>
      <c r="G5" s="9" t="n">
        <f aca="false">F55</f>
        <v>120</v>
      </c>
      <c r="H5" s="9" t="n">
        <f aca="false">G55</f>
        <v>120</v>
      </c>
      <c r="I5" s="9" t="n">
        <f aca="false">H55</f>
        <v>120</v>
      </c>
      <c r="J5" s="9" t="n">
        <f aca="false">I55</f>
        <v>120</v>
      </c>
      <c r="K5" s="9" t="n">
        <f aca="false">J55</f>
        <v>120</v>
      </c>
      <c r="L5" s="9" t="n">
        <f aca="false">K55</f>
        <v>120</v>
      </c>
      <c r="M5" s="9" t="n">
        <f aca="false">L55</f>
        <v>120</v>
      </c>
      <c r="N5" s="9" t="n">
        <f aca="false">M55</f>
        <v>120</v>
      </c>
      <c r="O5" s="9" t="n">
        <f aca="false">N55</f>
        <v>120</v>
      </c>
      <c r="P5" s="9" t="n">
        <f aca="false">O55</f>
        <v>120</v>
      </c>
      <c r="Q5" s="9" t="n">
        <f aca="false">P55</f>
        <v>120</v>
      </c>
      <c r="R5" s="9" t="n">
        <f aca="false">Q55</f>
        <v>120</v>
      </c>
      <c r="S5" s="9" t="n">
        <f aca="false">R55</f>
        <v>120</v>
      </c>
      <c r="T5" s="9" t="n">
        <f aca="false">S55</f>
        <v>120</v>
      </c>
      <c r="U5" s="9" t="n">
        <f aca="false">T55</f>
        <v>120</v>
      </c>
      <c r="V5" s="9" t="n">
        <f aca="false">U55</f>
        <v>120</v>
      </c>
      <c r="W5" s="9" t="n">
        <f aca="false">V55</f>
        <v>120</v>
      </c>
      <c r="X5" s="9" t="n">
        <f aca="false">W55</f>
        <v>120</v>
      </c>
      <c r="Y5" s="9" t="n">
        <f aca="false">X55</f>
        <v>120</v>
      </c>
      <c r="Z5" s="9" t="n">
        <f aca="false">Y55</f>
        <v>120</v>
      </c>
      <c r="AA5" s="9" t="n">
        <f aca="false">Z55</f>
        <v>120</v>
      </c>
      <c r="AB5" s="9" t="n">
        <f aca="false">AA55</f>
        <v>120</v>
      </c>
      <c r="AC5" s="9" t="n">
        <f aca="false">AB55</f>
        <v>120</v>
      </c>
      <c r="AD5" s="9" t="n">
        <f aca="false">AC55</f>
        <v>120</v>
      </c>
      <c r="AE5" s="9" t="n">
        <f aca="false">AD55</f>
        <v>120</v>
      </c>
      <c r="AF5" s="9" t="n">
        <f aca="false">AE55</f>
        <v>120</v>
      </c>
    </row>
    <row r="6" customFormat="false" ht="12.75" hidden="false" customHeight="false" outlineLevel="0" collapsed="false">
      <c r="A6" s="7" t="s">
        <v>4</v>
      </c>
      <c r="B6" s="8" t="n">
        <v>30</v>
      </c>
      <c r="C6" s="9" t="n">
        <f aca="false">B56</f>
        <v>50</v>
      </c>
      <c r="D6" s="9" t="n">
        <f aca="false">C56</f>
        <v>50</v>
      </c>
      <c r="E6" s="9" t="n">
        <f aca="false">D56</f>
        <v>50</v>
      </c>
      <c r="F6" s="9" t="n">
        <f aca="false">E56</f>
        <v>50</v>
      </c>
      <c r="G6" s="9" t="n">
        <f aca="false">F56</f>
        <v>50</v>
      </c>
      <c r="H6" s="9" t="n">
        <f aca="false">G56</f>
        <v>50</v>
      </c>
      <c r="I6" s="9" t="n">
        <f aca="false">H56</f>
        <v>50</v>
      </c>
      <c r="J6" s="9" t="n">
        <f aca="false">I56</f>
        <v>50</v>
      </c>
      <c r="K6" s="9" t="n">
        <f aca="false">J56</f>
        <v>50</v>
      </c>
      <c r="L6" s="9" t="n">
        <f aca="false">K56</f>
        <v>50</v>
      </c>
      <c r="M6" s="9" t="n">
        <f aca="false">L56</f>
        <v>50</v>
      </c>
      <c r="N6" s="9" t="n">
        <f aca="false">M56</f>
        <v>50</v>
      </c>
      <c r="O6" s="9" t="n">
        <f aca="false">N56</f>
        <v>50</v>
      </c>
      <c r="P6" s="9" t="n">
        <f aca="false">O56</f>
        <v>50</v>
      </c>
      <c r="Q6" s="9" t="n">
        <f aca="false">P56</f>
        <v>50</v>
      </c>
      <c r="R6" s="9" t="n">
        <f aca="false">Q56</f>
        <v>50</v>
      </c>
      <c r="S6" s="9" t="n">
        <f aca="false">R56</f>
        <v>50</v>
      </c>
      <c r="T6" s="9" t="n">
        <f aca="false">S56</f>
        <v>50</v>
      </c>
      <c r="U6" s="9" t="n">
        <f aca="false">T56</f>
        <v>50</v>
      </c>
      <c r="V6" s="9" t="n">
        <f aca="false">U56</f>
        <v>50</v>
      </c>
      <c r="W6" s="9" t="n">
        <f aca="false">V56</f>
        <v>50</v>
      </c>
      <c r="X6" s="9" t="n">
        <f aca="false">W56</f>
        <v>50</v>
      </c>
      <c r="Y6" s="9" t="n">
        <f aca="false">X56</f>
        <v>50</v>
      </c>
      <c r="Z6" s="9" t="n">
        <f aca="false">Y56</f>
        <v>50</v>
      </c>
      <c r="AA6" s="9" t="n">
        <f aca="false">Z56</f>
        <v>50</v>
      </c>
      <c r="AB6" s="9" t="n">
        <f aca="false">AA56</f>
        <v>50</v>
      </c>
      <c r="AC6" s="9" t="n">
        <f aca="false">AB56</f>
        <v>50</v>
      </c>
      <c r="AD6" s="9" t="n">
        <f aca="false">AC56</f>
        <v>50</v>
      </c>
      <c r="AE6" s="9" t="n">
        <f aca="false">AD56</f>
        <v>50</v>
      </c>
      <c r="AF6" s="9" t="n">
        <f aca="false">AE56</f>
        <v>50</v>
      </c>
    </row>
    <row r="7" customFormat="false" ht="12.75" hidden="false" customHeight="false" outlineLevel="0" collapsed="false">
      <c r="A7" s="7" t="s">
        <v>5</v>
      </c>
      <c r="B7" s="8" t="n">
        <v>50</v>
      </c>
      <c r="C7" s="9" t="n">
        <f aca="false">B57</f>
        <v>40</v>
      </c>
      <c r="D7" s="9" t="n">
        <f aca="false">C57</f>
        <v>20</v>
      </c>
      <c r="E7" s="9" t="n">
        <f aca="false">D57</f>
        <v>20</v>
      </c>
      <c r="F7" s="9" t="n">
        <f aca="false">E57</f>
        <v>20</v>
      </c>
      <c r="G7" s="9" t="n">
        <f aca="false">F57</f>
        <v>20</v>
      </c>
      <c r="H7" s="9" t="n">
        <f aca="false">G57</f>
        <v>20</v>
      </c>
      <c r="I7" s="9" t="n">
        <f aca="false">H57</f>
        <v>20</v>
      </c>
      <c r="J7" s="9" t="n">
        <f aca="false">I57</f>
        <v>20</v>
      </c>
      <c r="K7" s="9" t="n">
        <f aca="false">J57</f>
        <v>20</v>
      </c>
      <c r="L7" s="9" t="n">
        <f aca="false">K57</f>
        <v>20</v>
      </c>
      <c r="M7" s="9" t="n">
        <f aca="false">L57</f>
        <v>20</v>
      </c>
      <c r="N7" s="9" t="n">
        <f aca="false">M57</f>
        <v>20</v>
      </c>
      <c r="O7" s="9" t="n">
        <f aca="false">N57</f>
        <v>20</v>
      </c>
      <c r="P7" s="9" t="n">
        <f aca="false">O57</f>
        <v>20</v>
      </c>
      <c r="Q7" s="9" t="n">
        <f aca="false">P57</f>
        <v>20</v>
      </c>
      <c r="R7" s="9" t="n">
        <f aca="false">Q57</f>
        <v>20</v>
      </c>
      <c r="S7" s="9" t="n">
        <f aca="false">R57</f>
        <v>20</v>
      </c>
      <c r="T7" s="9" t="n">
        <f aca="false">S57</f>
        <v>20</v>
      </c>
      <c r="U7" s="9" t="n">
        <f aca="false">T57</f>
        <v>20</v>
      </c>
      <c r="V7" s="9" t="n">
        <f aca="false">U57</f>
        <v>20</v>
      </c>
      <c r="W7" s="9" t="n">
        <f aca="false">V57</f>
        <v>20</v>
      </c>
      <c r="X7" s="9" t="n">
        <f aca="false">W57</f>
        <v>20</v>
      </c>
      <c r="Y7" s="9" t="n">
        <f aca="false">X57</f>
        <v>20</v>
      </c>
      <c r="Z7" s="9" t="n">
        <f aca="false">Y57</f>
        <v>20</v>
      </c>
      <c r="AA7" s="9" t="n">
        <f aca="false">Z57</f>
        <v>20</v>
      </c>
      <c r="AB7" s="9" t="n">
        <f aca="false">AA57</f>
        <v>20</v>
      </c>
      <c r="AC7" s="9" t="n">
        <f aca="false">AB57</f>
        <v>20</v>
      </c>
      <c r="AD7" s="9" t="n">
        <f aca="false">AC57</f>
        <v>20</v>
      </c>
      <c r="AE7" s="9" t="n">
        <f aca="false">AD57</f>
        <v>20</v>
      </c>
      <c r="AF7" s="9" t="n">
        <f aca="false">AE57</f>
        <v>20</v>
      </c>
    </row>
    <row r="9" customFormat="false" ht="15.75" hidden="false" customHeight="false" outlineLevel="0" collapsed="false">
      <c r="A9" s="3" t="s">
        <v>6</v>
      </c>
      <c r="B9" s="10" t="n">
        <f aca="false">SUM(B4:B7)</f>
        <v>330</v>
      </c>
      <c r="C9" s="10" t="n">
        <f aca="false">SUM(C4:C7)</f>
        <v>220</v>
      </c>
      <c r="D9" s="10" t="n">
        <f aca="false">SUM(D4:D7)</f>
        <v>190</v>
      </c>
      <c r="E9" s="10" t="n">
        <f aca="false">SUM(E4:E7)</f>
        <v>190</v>
      </c>
      <c r="F9" s="10" t="n">
        <f aca="false">SUM(F4:F7)</f>
        <v>190</v>
      </c>
      <c r="G9" s="10" t="n">
        <f aca="false">SUM(G4:G7)</f>
        <v>190</v>
      </c>
      <c r="H9" s="10" t="n">
        <f aca="false">SUM(H4:H7)</f>
        <v>190</v>
      </c>
      <c r="I9" s="10" t="n">
        <f aca="false">SUM(I4:I7)</f>
        <v>190</v>
      </c>
      <c r="J9" s="10" t="n">
        <f aca="false">SUM(J4:J7)</f>
        <v>190</v>
      </c>
      <c r="K9" s="10" t="n">
        <f aca="false">SUM(K4:K7)</f>
        <v>190</v>
      </c>
      <c r="L9" s="10" t="n">
        <f aca="false">SUM(L4:L7)</f>
        <v>190</v>
      </c>
      <c r="M9" s="10" t="n">
        <f aca="false">SUM(M4:M7)</f>
        <v>190</v>
      </c>
      <c r="N9" s="10" t="n">
        <f aca="false">SUM(N4:N7)</f>
        <v>190</v>
      </c>
      <c r="O9" s="10" t="n">
        <f aca="false">SUM(O4:O7)</f>
        <v>190</v>
      </c>
      <c r="P9" s="10" t="n">
        <f aca="false">SUM(P4:P7)</f>
        <v>190</v>
      </c>
      <c r="Q9" s="10" t="n">
        <f aca="false">SUM(Q4:Q7)</f>
        <v>190</v>
      </c>
      <c r="R9" s="10" t="n">
        <f aca="false">SUM(R4:R7)</f>
        <v>190</v>
      </c>
      <c r="S9" s="10" t="n">
        <f aca="false">SUM(S4:S7)</f>
        <v>190</v>
      </c>
      <c r="T9" s="10" t="n">
        <f aca="false">SUM(T4:T7)</f>
        <v>190</v>
      </c>
      <c r="U9" s="10" t="n">
        <f aca="false">SUM(U4:U7)</f>
        <v>190</v>
      </c>
      <c r="V9" s="10" t="n">
        <f aca="false">SUM(V4:V7)</f>
        <v>190</v>
      </c>
      <c r="W9" s="10" t="n">
        <f aca="false">SUM(W4:W7)</f>
        <v>190</v>
      </c>
      <c r="X9" s="10" t="n">
        <f aca="false">SUM(X4:X7)</f>
        <v>190</v>
      </c>
      <c r="Y9" s="10" t="n">
        <f aca="false">SUM(Y4:Y7)</f>
        <v>190</v>
      </c>
      <c r="Z9" s="10" t="n">
        <f aca="false">SUM(Z4:Z7)</f>
        <v>190</v>
      </c>
      <c r="AA9" s="10" t="n">
        <f aca="false">SUM(AA4:AA7)</f>
        <v>190</v>
      </c>
      <c r="AB9" s="10" t="n">
        <f aca="false">SUM(AB4:AB7)</f>
        <v>190</v>
      </c>
      <c r="AC9" s="10" t="n">
        <f aca="false">SUM(AC4:AC7)</f>
        <v>190</v>
      </c>
      <c r="AD9" s="10" t="n">
        <f aca="false">SUM(AD4:AD7)</f>
        <v>190</v>
      </c>
      <c r="AE9" s="10" t="n">
        <f aca="false">SUM(AE4:AE7)</f>
        <v>190</v>
      </c>
      <c r="AF9" s="10" t="n">
        <f aca="false">SUM(AF4:AF7)</f>
        <v>190</v>
      </c>
    </row>
    <row r="10" customFormat="false" ht="12.75" hidden="false" customHeight="false" outlineLevel="0" collapsed="false">
      <c r="A10" s="1" t="s">
        <v>7</v>
      </c>
    </row>
    <row r="11" customFormat="false" ht="15.75" hidden="false" customHeight="false" outlineLevel="0" collapsed="false">
      <c r="A11" s="3" t="s">
        <v>8</v>
      </c>
    </row>
    <row r="12" customFormat="false" ht="14.25" hidden="false" customHeight="false" outlineLevel="0" collapsed="false">
      <c r="A12" s="11" t="s">
        <v>9</v>
      </c>
      <c r="B12" s="8" t="n">
        <v>1424.43</v>
      </c>
      <c r="C12" s="8" t="n">
        <v>951.15</v>
      </c>
      <c r="D12" s="8" t="n">
        <v>852.46</v>
      </c>
      <c r="E12" s="8" t="n">
        <v>659.45</v>
      </c>
      <c r="F12" s="8" t="n">
        <v>909.62</v>
      </c>
      <c r="G12" s="8" t="n">
        <v>814.16</v>
      </c>
      <c r="H12" s="8" t="n">
        <v>577.55</v>
      </c>
      <c r="I12" s="8" t="n">
        <v>750.82</v>
      </c>
      <c r="J12" s="8" t="n">
        <v>638</v>
      </c>
      <c r="K12" s="8" t="n">
        <v>755.71</v>
      </c>
      <c r="L12" s="8" t="n">
        <v>3353.89</v>
      </c>
      <c r="M12" s="8" t="n">
        <v>737.15</v>
      </c>
      <c r="N12" s="8" t="n">
        <v>1873.8</v>
      </c>
      <c r="O12" s="8" t="n">
        <v>1058.85</v>
      </c>
      <c r="P12" s="8" t="n">
        <v>692.96</v>
      </c>
      <c r="Q12" s="8" t="n">
        <v>774.66</v>
      </c>
      <c r="R12" s="8" t="n">
        <v>794.21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0</v>
      </c>
    </row>
    <row r="13" customFormat="false" ht="14.25" hidden="false" customHeight="false" outlineLevel="0" collapsed="false">
      <c r="A13" s="11" t="s">
        <v>10</v>
      </c>
      <c r="B13" s="8" t="n">
        <v>80</v>
      </c>
      <c r="C13" s="8" t="n">
        <v>1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8" t="n">
        <v>0</v>
      </c>
    </row>
    <row r="14" customFormat="false" ht="14.25" hidden="false" customHeight="false" outlineLevel="0" collapsed="false">
      <c r="A14" s="11" t="s">
        <v>11</v>
      </c>
      <c r="B14" s="8" t="n">
        <v>20</v>
      </c>
      <c r="C14" s="8" t="n">
        <v>2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8" t="n">
        <v>0</v>
      </c>
    </row>
    <row r="15" customFormat="false" ht="15.75" hidden="false" customHeight="false" outlineLevel="0" collapsed="false">
      <c r="A15" s="3" t="s">
        <v>12</v>
      </c>
      <c r="B15" s="10" t="n">
        <f aca="false">SUM(B11:B14)</f>
        <v>1524.43</v>
      </c>
      <c r="C15" s="10" t="n">
        <f aca="false">SUM(C11:C14)</f>
        <v>981.15</v>
      </c>
      <c r="D15" s="10" t="n">
        <f aca="false">SUM(D11:D14)</f>
        <v>852.46</v>
      </c>
      <c r="E15" s="10" t="n">
        <f aca="false">SUM(E11:E14)</f>
        <v>659.45</v>
      </c>
      <c r="F15" s="10" t="n">
        <f aca="false">SUM(F11:F14)</f>
        <v>909.62</v>
      </c>
      <c r="G15" s="10" t="n">
        <f aca="false">SUM(G11:G14)</f>
        <v>814.16</v>
      </c>
      <c r="H15" s="10" t="n">
        <f aca="false">SUM(H11:H14)</f>
        <v>577.55</v>
      </c>
      <c r="I15" s="10" t="n">
        <f aca="false">SUM(I11:I14)</f>
        <v>750.82</v>
      </c>
      <c r="J15" s="10" t="n">
        <f aca="false">SUM(J11:J14)</f>
        <v>638</v>
      </c>
      <c r="K15" s="10" t="n">
        <f aca="false">SUM(K11:K14)</f>
        <v>755.71</v>
      </c>
      <c r="L15" s="10" t="n">
        <f aca="false">SUM(L11:L14)</f>
        <v>3353.89</v>
      </c>
      <c r="M15" s="10" t="n">
        <f aca="false">SUM(M11:M14)</f>
        <v>737.15</v>
      </c>
      <c r="N15" s="10" t="n">
        <f aca="false">SUM(N11:N14)</f>
        <v>1873.8</v>
      </c>
      <c r="O15" s="10" t="n">
        <f aca="false">SUM(O11:O14)</f>
        <v>1058.85</v>
      </c>
      <c r="P15" s="10" t="n">
        <f aca="false">SUM(P11:P14)</f>
        <v>692.96</v>
      </c>
      <c r="Q15" s="10" t="n">
        <f aca="false">SUM(Q11:Q14)</f>
        <v>774.66</v>
      </c>
      <c r="R15" s="10" t="n">
        <f aca="false">SUM(R11:R14)</f>
        <v>794.21</v>
      </c>
      <c r="S15" s="10" t="n">
        <f aca="false">SUM(S11:S14)</f>
        <v>0</v>
      </c>
      <c r="T15" s="10" t="n">
        <f aca="false">SUM(T11:T14)</f>
        <v>0</v>
      </c>
      <c r="U15" s="10" t="n">
        <f aca="false">SUM(U11:U14)</f>
        <v>0</v>
      </c>
      <c r="V15" s="10" t="n">
        <f aca="false">SUM(V11:V14)</f>
        <v>0</v>
      </c>
      <c r="W15" s="10" t="n">
        <f aca="false">SUM(W11:W14)</f>
        <v>0</v>
      </c>
      <c r="X15" s="10" t="n">
        <f aca="false">SUM(X11:X14)</f>
        <v>0</v>
      </c>
      <c r="Y15" s="10" t="n">
        <f aca="false">SUM(Y11:Y14)</f>
        <v>0</v>
      </c>
      <c r="Z15" s="10" t="n">
        <f aca="false">SUM(Z11:Z14)</f>
        <v>0</v>
      </c>
      <c r="AA15" s="10" t="n">
        <f aca="false">SUM(AA11:AA14)</f>
        <v>0</v>
      </c>
      <c r="AB15" s="10" t="n">
        <f aca="false">SUM(AB11:AB14)</f>
        <v>0</v>
      </c>
      <c r="AC15" s="10" t="n">
        <f aca="false">SUM(AC11:AC14)</f>
        <v>0</v>
      </c>
      <c r="AD15" s="10" t="n">
        <f aca="false">SUM(AD11:AD14)</f>
        <v>0</v>
      </c>
      <c r="AE15" s="10" t="n">
        <f aca="false">SUM(AE11:AE14)</f>
        <v>0</v>
      </c>
      <c r="AF15" s="10" t="n">
        <f aca="false">SUM(AF11:AF14)</f>
        <v>0</v>
      </c>
    </row>
    <row r="16" customFormat="false" ht="12.75" hidden="false" customHeight="false" outlineLevel="0" collapsed="false">
      <c r="A16" s="1" t="s">
        <v>13</v>
      </c>
    </row>
    <row r="17" customFormat="false" ht="12.75" hidden="false" customHeight="false" outlineLevel="0" collapsed="false">
      <c r="A17" s="1" t="s">
        <v>14</v>
      </c>
    </row>
    <row r="18" customFormat="false" ht="15.75" hidden="false" customHeight="false" outlineLevel="0" collapsed="false">
      <c r="A18" s="3" t="s">
        <v>15</v>
      </c>
    </row>
    <row r="19" customFormat="false" ht="14.25" hidden="false" customHeight="false" outlineLevel="0" collapsed="false">
      <c r="A19" s="12" t="s"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0</v>
      </c>
    </row>
    <row r="20" customFormat="false" ht="14.25" hidden="false" customHeight="false" outlineLevel="0" collapsed="false">
      <c r="A20" s="12" t="s"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8" t="n">
        <v>0</v>
      </c>
    </row>
    <row r="21" customFormat="false" ht="14.25" hidden="false" customHeight="false" outlineLevel="0" collapsed="false">
      <c r="A21" s="12" t="s"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</row>
    <row r="22" customFormat="false" ht="14.25" hidden="false" customHeight="false" outlineLevel="0" collapsed="false">
      <c r="A22" s="12" t="s"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</row>
    <row r="23" customFormat="false" ht="14.25" hidden="false" customHeight="false" outlineLevel="0" collapsed="false">
      <c r="A23" s="12" t="s">
        <v>20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8" t="n">
        <v>0</v>
      </c>
    </row>
    <row r="24" customFormat="false" ht="14.25" hidden="false" customHeight="false" outlineLevel="0" collapsed="false">
      <c r="A24" s="12" t="s">
        <v>21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8" t="n">
        <v>0</v>
      </c>
    </row>
    <row r="25" customFormat="false" ht="14.25" hidden="false" customHeight="false" outlineLevel="0" collapsed="false">
      <c r="A25" s="12" t="s">
        <v>22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8" t="n">
        <v>0</v>
      </c>
    </row>
    <row r="26" customFormat="false" ht="14.25" hidden="false" customHeight="false" outlineLevel="0" collapsed="false">
      <c r="A26" s="12" t="s">
        <v>23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</row>
    <row r="27" customFormat="false" ht="14.25" hidden="false" customHeight="false" outlineLevel="0" collapsed="false">
      <c r="A27" s="12" t="s">
        <v>24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8" t="n">
        <v>0</v>
      </c>
    </row>
    <row r="28" customFormat="false" ht="14.25" hidden="false" customHeight="false" outlineLevel="0" collapsed="false">
      <c r="A28" s="12" t="s">
        <v>25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8" t="n">
        <v>0</v>
      </c>
    </row>
    <row r="29" customFormat="false" ht="14.25" hidden="false" customHeight="false" outlineLevel="0" collapsed="false">
      <c r="A29" s="12"/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</row>
    <row r="30" customFormat="false" ht="14.25" hidden="false" customHeight="false" outlineLevel="0" collapsed="false">
      <c r="A30" s="12" t="s">
        <v>26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8" t="n">
        <v>0</v>
      </c>
    </row>
    <row r="31" customFormat="false" ht="14.25" hidden="false" customHeight="false" outlineLevel="0" collapsed="false">
      <c r="A31" s="12" t="s">
        <v>27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8" t="n">
        <v>0</v>
      </c>
    </row>
    <row r="32" customFormat="false" ht="14.25" hidden="false" customHeight="false" outlineLevel="0" collapsed="false">
      <c r="A32" s="12" t="s">
        <v>28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</row>
    <row r="33" customFormat="false" ht="14.25" hidden="false" customHeight="false" outlineLevel="0" collapsed="false">
      <c r="A33" s="12" t="s">
        <v>29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 t="n">
        <v>0</v>
      </c>
      <c r="AE33" s="8" t="n">
        <v>0</v>
      </c>
      <c r="AF33" s="8" t="n">
        <v>0</v>
      </c>
    </row>
    <row r="34" customFormat="false" ht="14.25" hidden="false" customHeight="false" outlineLevel="0" collapsed="false">
      <c r="A34" s="12" t="s">
        <v>30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</row>
    <row r="35" customFormat="false" ht="14.25" hidden="false" customHeight="false" outlineLevel="0" collapsed="false">
      <c r="A35" s="12" t="s">
        <v>31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</row>
    <row r="36" customFormat="false" ht="14.25" hidden="false" customHeight="false" outlineLevel="0" collapsed="false">
      <c r="A36" s="12" t="s">
        <v>32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0</v>
      </c>
    </row>
    <row r="37" customFormat="false" ht="14.25" hidden="false" customHeight="false" outlineLevel="0" collapsed="false">
      <c r="A37" s="12" t="s">
        <v>33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</row>
    <row r="38" customFormat="false" ht="14.25" hidden="false" customHeight="false" outlineLevel="0" collapsed="false">
      <c r="A38" s="12"/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</row>
    <row r="39" customFormat="false" ht="14.25" hidden="false" customHeight="false" outlineLevel="0" collapsed="false">
      <c r="A39" s="12"/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8" t="n">
        <v>0</v>
      </c>
      <c r="AD39" s="8" t="n">
        <v>0</v>
      </c>
      <c r="AE39" s="8" t="n">
        <v>0</v>
      </c>
      <c r="AF39" s="8" t="n">
        <v>0</v>
      </c>
    </row>
    <row r="40" customFormat="false" ht="14.25" hidden="false" customHeight="false" outlineLevel="0" collapsed="false">
      <c r="A40" s="12"/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8" t="n">
        <v>0</v>
      </c>
      <c r="Z40" s="8" t="n">
        <v>0</v>
      </c>
      <c r="AA40" s="8" t="n">
        <v>0</v>
      </c>
      <c r="AB40" s="8" t="n">
        <v>0</v>
      </c>
      <c r="AC40" s="8" t="n">
        <v>0</v>
      </c>
      <c r="AD40" s="8" t="n">
        <v>0</v>
      </c>
      <c r="AE40" s="8" t="n">
        <v>0</v>
      </c>
      <c r="AF40" s="8" t="n">
        <v>0</v>
      </c>
    </row>
    <row r="41" customFormat="false" ht="14.25" hidden="false" customHeight="false" outlineLevel="0" collapsed="false">
      <c r="A41" s="12"/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0</v>
      </c>
      <c r="Z41" s="8" t="n">
        <v>0</v>
      </c>
      <c r="AA41" s="8" t="n">
        <v>0</v>
      </c>
      <c r="AB41" s="8" t="n">
        <v>0</v>
      </c>
      <c r="AC41" s="8" t="n">
        <v>0</v>
      </c>
      <c r="AD41" s="8" t="n">
        <v>0</v>
      </c>
      <c r="AE41" s="8" t="n">
        <v>0</v>
      </c>
      <c r="AF41" s="8" t="n">
        <v>0</v>
      </c>
    </row>
    <row r="42" customFormat="false" ht="14.25" hidden="false" customHeight="false" outlineLevel="0" collapsed="false">
      <c r="A42" s="12"/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</v>
      </c>
      <c r="AD42" s="8" t="n">
        <v>0</v>
      </c>
      <c r="AE42" s="8" t="n">
        <v>0</v>
      </c>
      <c r="AF42" s="8" t="n">
        <v>0</v>
      </c>
    </row>
    <row r="43" customFormat="false" ht="14.25" hidden="false" customHeight="false" outlineLevel="0" collapsed="false">
      <c r="A43" s="12"/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0</v>
      </c>
      <c r="AB43" s="8" t="n">
        <v>0</v>
      </c>
      <c r="AC43" s="8" t="n">
        <v>0</v>
      </c>
      <c r="AD43" s="8" t="n">
        <v>0</v>
      </c>
      <c r="AE43" s="8" t="n">
        <v>0</v>
      </c>
      <c r="AF43" s="8" t="n">
        <v>0</v>
      </c>
    </row>
    <row r="44" customFormat="false" ht="14.25" hidden="false" customHeight="false" outlineLevel="0" collapsed="false">
      <c r="A44" s="12"/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  <c r="AF44" s="8" t="n">
        <v>0</v>
      </c>
    </row>
    <row r="45" customFormat="false" ht="14.25" hidden="false" customHeight="false" outlineLevel="0" collapsed="false">
      <c r="A45" s="12"/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 t="n">
        <v>0</v>
      </c>
      <c r="AC45" s="8" t="n">
        <v>0</v>
      </c>
      <c r="AD45" s="8" t="n">
        <v>0</v>
      </c>
      <c r="AE45" s="8" t="n">
        <v>0</v>
      </c>
      <c r="AF45" s="8" t="n">
        <v>0</v>
      </c>
    </row>
    <row r="46" customFormat="false" ht="14.25" hidden="false" customHeight="false" outlineLevel="0" collapsed="false">
      <c r="A46" s="12"/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0</v>
      </c>
      <c r="AF46" s="8" t="n">
        <v>0</v>
      </c>
    </row>
    <row r="47" customFormat="false" ht="15" hidden="false" customHeight="false" outlineLevel="0" collapsed="false">
      <c r="A47" s="14" t="s">
        <v>34</v>
      </c>
      <c r="B47" s="8" t="n">
        <v>1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v>0</v>
      </c>
      <c r="AD47" s="8" t="n">
        <v>0</v>
      </c>
      <c r="AE47" s="8" t="n">
        <v>0</v>
      </c>
      <c r="AF47" s="8" t="n">
        <v>0</v>
      </c>
    </row>
    <row r="48" customFormat="false" ht="15" hidden="false" customHeight="false" outlineLevel="0" collapsed="false">
      <c r="A48" s="14" t="s">
        <v>35</v>
      </c>
      <c r="B48" s="8" t="n">
        <v>2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0</v>
      </c>
      <c r="AB48" s="8" t="n">
        <v>0</v>
      </c>
      <c r="AC48" s="8" t="n">
        <v>0</v>
      </c>
      <c r="AD48" s="8" t="n">
        <v>0</v>
      </c>
      <c r="AE48" s="8" t="n">
        <v>0</v>
      </c>
      <c r="AF48" s="8" t="n">
        <v>0</v>
      </c>
    </row>
    <row r="49" customFormat="false" ht="15" hidden="false" customHeight="false" outlineLevel="0" collapsed="false">
      <c r="A49" s="14" t="s">
        <v>36</v>
      </c>
      <c r="B49" s="8" t="n">
        <v>6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</v>
      </c>
    </row>
    <row r="51" customFormat="false" ht="15.75" hidden="false" customHeight="false" outlineLevel="0" collapsed="false">
      <c r="A51" s="3" t="s">
        <v>37</v>
      </c>
      <c r="B51" s="10" t="n">
        <f aca="false">SUM(B19:B50)</f>
        <v>90</v>
      </c>
      <c r="C51" s="10" t="n">
        <f aca="false">SUM(C19:C50)</f>
        <v>0</v>
      </c>
      <c r="D51" s="10" t="n">
        <f aca="false">SUM(D19:D50)</f>
        <v>0</v>
      </c>
      <c r="E51" s="10" t="n">
        <f aca="false">SUM(E19:E50)</f>
        <v>0</v>
      </c>
      <c r="F51" s="10" t="n">
        <f aca="false">SUM(F19:F50)</f>
        <v>0</v>
      </c>
      <c r="G51" s="10" t="n">
        <f aca="false">SUM(G19:G50)</f>
        <v>0</v>
      </c>
      <c r="H51" s="10" t="n">
        <f aca="false">SUM(H19:H50)</f>
        <v>0</v>
      </c>
      <c r="I51" s="10" t="n">
        <f aca="false">SUM(I19:I50)</f>
        <v>0</v>
      </c>
      <c r="J51" s="10" t="n">
        <f aca="false">SUM(J19:J50)</f>
        <v>0</v>
      </c>
      <c r="K51" s="10" t="n">
        <f aca="false">SUM(K19:K50)</f>
        <v>0</v>
      </c>
      <c r="L51" s="10" t="n">
        <f aca="false">SUM(L19:L50)</f>
        <v>0</v>
      </c>
      <c r="M51" s="10" t="n">
        <f aca="false">SUM(M19:M50)</f>
        <v>0</v>
      </c>
      <c r="N51" s="10" t="n">
        <f aca="false">SUM(N19:N50)</f>
        <v>0</v>
      </c>
      <c r="O51" s="10" t="n">
        <f aca="false">SUM(O19:O50)</f>
        <v>0</v>
      </c>
      <c r="P51" s="10" t="n">
        <f aca="false">SUM(P19:P50)</f>
        <v>0</v>
      </c>
      <c r="Q51" s="10" t="n">
        <f aca="false">SUM(Q19:Q50)</f>
        <v>0</v>
      </c>
      <c r="R51" s="10" t="n">
        <f aca="false">SUM(R19:R50)</f>
        <v>0</v>
      </c>
      <c r="S51" s="10" t="n">
        <f aca="false">SUM(S19:S50)</f>
        <v>0</v>
      </c>
      <c r="T51" s="10" t="n">
        <f aca="false">SUM(T19:T50)</f>
        <v>0</v>
      </c>
      <c r="U51" s="10" t="n">
        <f aca="false">SUM(U19:U50)</f>
        <v>0</v>
      </c>
      <c r="V51" s="10" t="n">
        <f aca="false">SUM(V19:V50)</f>
        <v>0</v>
      </c>
      <c r="W51" s="10" t="n">
        <f aca="false">SUM(W19:W50)</f>
        <v>0</v>
      </c>
      <c r="X51" s="10" t="n">
        <f aca="false">SUM(X19:X50)</f>
        <v>0</v>
      </c>
      <c r="Y51" s="10" t="n">
        <f aca="false">SUM(Y19:Y50)</f>
        <v>0</v>
      </c>
      <c r="Z51" s="10" t="n">
        <f aca="false">SUM(Z19:Z50)</f>
        <v>0</v>
      </c>
      <c r="AA51" s="10" t="n">
        <f aca="false">SUM(AA19:AA50)</f>
        <v>0</v>
      </c>
      <c r="AB51" s="10" t="n">
        <f aca="false">SUM(AB19:AB50)</f>
        <v>0</v>
      </c>
      <c r="AC51" s="10" t="n">
        <f aca="false">SUM(AC19:AC50)</f>
        <v>0</v>
      </c>
      <c r="AD51" s="10" t="n">
        <f aca="false">SUM(AD19:AD50)</f>
        <v>0</v>
      </c>
      <c r="AE51" s="10" t="n">
        <f aca="false">SUM(AE19:AE50)</f>
        <v>0</v>
      </c>
      <c r="AF51" s="10" t="n">
        <f aca="false">SUM(AF19:AF50)</f>
        <v>0</v>
      </c>
    </row>
    <row r="52" customFormat="false" ht="12.75" hidden="false" customHeight="false" outlineLevel="0" collapsed="false">
      <c r="A52" s="1" t="s">
        <v>38</v>
      </c>
    </row>
    <row r="53" customFormat="false" ht="15.75" hidden="false" customHeight="false" outlineLevel="0" collapsed="false">
      <c r="A53" s="3" t="s">
        <v>39</v>
      </c>
    </row>
    <row r="54" customFormat="false" ht="12.75" hidden="false" customHeight="false" outlineLevel="0" collapsed="false">
      <c r="A54" s="7" t="s">
        <v>40</v>
      </c>
      <c r="B54" s="8" t="n">
        <v>0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v>0</v>
      </c>
      <c r="AB54" s="8" t="n">
        <v>0</v>
      </c>
      <c r="AC54" s="8" t="n">
        <v>0</v>
      </c>
      <c r="AD54" s="8" t="n">
        <v>0</v>
      </c>
      <c r="AE54" s="8" t="n">
        <v>0</v>
      </c>
      <c r="AF54" s="8" t="n">
        <v>0</v>
      </c>
    </row>
    <row r="55" customFormat="false" ht="12.75" hidden="false" customHeight="false" outlineLevel="0" collapsed="false">
      <c r="A55" s="7" t="s">
        <v>41</v>
      </c>
      <c r="B55" s="15" t="n">
        <f aca="false">B5-B13+B49</f>
        <v>130</v>
      </c>
      <c r="C55" s="15" t="n">
        <f aca="false">C5-C13+C49</f>
        <v>120</v>
      </c>
      <c r="D55" s="15" t="n">
        <f aca="false">D5-D13+D49</f>
        <v>120</v>
      </c>
      <c r="E55" s="15" t="n">
        <f aca="false">E5-E13+E49</f>
        <v>120</v>
      </c>
      <c r="F55" s="15" t="n">
        <f aca="false">F5-F13+F49</f>
        <v>120</v>
      </c>
      <c r="G55" s="15" t="n">
        <f aca="false">G5-G13+G49</f>
        <v>120</v>
      </c>
      <c r="H55" s="15" t="n">
        <f aca="false">H5-H13+H49</f>
        <v>120</v>
      </c>
      <c r="I55" s="15" t="n">
        <f aca="false">I5-I13+I49</f>
        <v>120</v>
      </c>
      <c r="J55" s="15" t="n">
        <f aca="false">J5-J13+J49</f>
        <v>120</v>
      </c>
      <c r="K55" s="15" t="n">
        <f aca="false">K5-K13+K49</f>
        <v>120</v>
      </c>
      <c r="L55" s="15" t="n">
        <f aca="false">L5-L13+L49</f>
        <v>120</v>
      </c>
      <c r="M55" s="15" t="n">
        <f aca="false">M5-M13+M49</f>
        <v>120</v>
      </c>
      <c r="N55" s="15" t="n">
        <f aca="false">N5-N13+N49</f>
        <v>120</v>
      </c>
      <c r="O55" s="15" t="n">
        <f aca="false">O5-O13+O49</f>
        <v>120</v>
      </c>
      <c r="P55" s="15" t="n">
        <f aca="false">P5-P13+P49</f>
        <v>120</v>
      </c>
      <c r="Q55" s="15" t="n">
        <f aca="false">Q5-Q13+Q49</f>
        <v>120</v>
      </c>
      <c r="R55" s="15" t="n">
        <f aca="false">R5-R13+R49</f>
        <v>120</v>
      </c>
      <c r="S55" s="15" t="n">
        <f aca="false">S5-S13+S49</f>
        <v>120</v>
      </c>
      <c r="T55" s="15" t="n">
        <f aca="false">T5-T13+T49</f>
        <v>120</v>
      </c>
      <c r="U55" s="15" t="n">
        <f aca="false">U5-U13+U49</f>
        <v>120</v>
      </c>
      <c r="V55" s="15" t="n">
        <f aca="false">V5-V13+V49</f>
        <v>120</v>
      </c>
      <c r="W55" s="15" t="n">
        <f aca="false">W5-W13+W49</f>
        <v>120</v>
      </c>
      <c r="X55" s="15" t="n">
        <f aca="false">X5-X13+X49</f>
        <v>120</v>
      </c>
      <c r="Y55" s="15" t="n">
        <f aca="false">Y5-Y13+Y49</f>
        <v>120</v>
      </c>
      <c r="Z55" s="15" t="n">
        <f aca="false">Z5-Z13+Z49</f>
        <v>120</v>
      </c>
      <c r="AA55" s="15" t="n">
        <f aca="false">AA5-AA13+AA49</f>
        <v>120</v>
      </c>
      <c r="AB55" s="15" t="n">
        <f aca="false">AB5-AB13+AB49</f>
        <v>120</v>
      </c>
      <c r="AC55" s="15" t="n">
        <f aca="false">AC5-AC13+AC49</f>
        <v>120</v>
      </c>
      <c r="AD55" s="15" t="n">
        <f aca="false">AD5-AD13+AD49</f>
        <v>120</v>
      </c>
      <c r="AE55" s="15" t="n">
        <f aca="false">AE5-AE13+AE49</f>
        <v>120</v>
      </c>
      <c r="AF55" s="15" t="n">
        <f aca="false">AF5-AF13+AF49</f>
        <v>120</v>
      </c>
    </row>
    <row r="56" customFormat="false" ht="12.75" hidden="false" customHeight="false" outlineLevel="0" collapsed="false">
      <c r="A56" s="7" t="s">
        <v>42</v>
      </c>
      <c r="B56" s="15" t="n">
        <f aca="false">B6+B48</f>
        <v>50</v>
      </c>
      <c r="C56" s="15" t="n">
        <f aca="false">C6+C48</f>
        <v>50</v>
      </c>
      <c r="D56" s="15" t="n">
        <f aca="false">D6+D48</f>
        <v>50</v>
      </c>
      <c r="E56" s="15" t="n">
        <f aca="false">E6+E48</f>
        <v>50</v>
      </c>
      <c r="F56" s="15" t="n">
        <f aca="false">F6+F48</f>
        <v>50</v>
      </c>
      <c r="G56" s="15" t="n">
        <f aca="false">G6+G48</f>
        <v>50</v>
      </c>
      <c r="H56" s="15" t="n">
        <f aca="false">H6+H48</f>
        <v>50</v>
      </c>
      <c r="I56" s="15" t="n">
        <f aca="false">I6+I48</f>
        <v>50</v>
      </c>
      <c r="J56" s="15" t="n">
        <f aca="false">J6+J48</f>
        <v>50</v>
      </c>
      <c r="K56" s="15" t="n">
        <f aca="false">K6+K48</f>
        <v>50</v>
      </c>
      <c r="L56" s="15" t="n">
        <f aca="false">L6+L48</f>
        <v>50</v>
      </c>
      <c r="M56" s="15" t="n">
        <f aca="false">M6+M48</f>
        <v>50</v>
      </c>
      <c r="N56" s="15" t="n">
        <f aca="false">N6+N48</f>
        <v>50</v>
      </c>
      <c r="O56" s="15" t="n">
        <f aca="false">O6+O48</f>
        <v>50</v>
      </c>
      <c r="P56" s="15" t="n">
        <f aca="false">P6+P48</f>
        <v>50</v>
      </c>
      <c r="Q56" s="15" t="n">
        <f aca="false">Q6+Q48</f>
        <v>50</v>
      </c>
      <c r="R56" s="15" t="n">
        <f aca="false">R6+R48</f>
        <v>50</v>
      </c>
      <c r="S56" s="15" t="n">
        <f aca="false">S6+S48</f>
        <v>50</v>
      </c>
      <c r="T56" s="15" t="n">
        <f aca="false">T6+T48</f>
        <v>50</v>
      </c>
      <c r="U56" s="15" t="n">
        <f aca="false">U6+U48</f>
        <v>50</v>
      </c>
      <c r="V56" s="15" t="n">
        <f aca="false">V6+V48</f>
        <v>50</v>
      </c>
      <c r="W56" s="15" t="n">
        <f aca="false">W6+W48</f>
        <v>50</v>
      </c>
      <c r="X56" s="15" t="n">
        <f aca="false">X6+X48</f>
        <v>50</v>
      </c>
      <c r="Y56" s="15" t="n">
        <f aca="false">Y6+Y48</f>
        <v>50</v>
      </c>
      <c r="Z56" s="15" t="n">
        <f aca="false">Z6+Z48</f>
        <v>50</v>
      </c>
      <c r="AA56" s="15" t="n">
        <f aca="false">AA6+AA48</f>
        <v>50</v>
      </c>
      <c r="AB56" s="15" t="n">
        <f aca="false">AB6+AB48</f>
        <v>50</v>
      </c>
      <c r="AC56" s="15" t="n">
        <f aca="false">AC6+AC48</f>
        <v>50</v>
      </c>
      <c r="AD56" s="15" t="n">
        <f aca="false">AD6+AD48</f>
        <v>50</v>
      </c>
      <c r="AE56" s="15" t="n">
        <f aca="false">AE6+AE48</f>
        <v>50</v>
      </c>
      <c r="AF56" s="15" t="n">
        <f aca="false">AF6+AF48</f>
        <v>50</v>
      </c>
    </row>
    <row r="57" customFormat="false" ht="12.75" hidden="false" customHeight="false" outlineLevel="0" collapsed="false">
      <c r="A57" s="7" t="s">
        <v>43</v>
      </c>
      <c r="B57" s="15" t="n">
        <f aca="false">B7-B14+B47</f>
        <v>40</v>
      </c>
      <c r="C57" s="15" t="n">
        <f aca="false">C7-C14+C47</f>
        <v>20</v>
      </c>
      <c r="D57" s="15" t="n">
        <f aca="false">D7-D14+D47</f>
        <v>20</v>
      </c>
      <c r="E57" s="15" t="n">
        <f aca="false">E7-E14+E47</f>
        <v>20</v>
      </c>
      <c r="F57" s="15" t="n">
        <f aca="false">F7-F14+F47</f>
        <v>20</v>
      </c>
      <c r="G57" s="15" t="n">
        <f aca="false">G7-G14+G47</f>
        <v>20</v>
      </c>
      <c r="H57" s="15" t="n">
        <f aca="false">H7-H14+H47</f>
        <v>20</v>
      </c>
      <c r="I57" s="15" t="n">
        <f aca="false">I7-I14+I47</f>
        <v>20</v>
      </c>
      <c r="J57" s="15" t="n">
        <f aca="false">J7-J14+J47</f>
        <v>20</v>
      </c>
      <c r="K57" s="15" t="n">
        <f aca="false">K7-K14+K47</f>
        <v>20</v>
      </c>
      <c r="L57" s="15" t="n">
        <f aca="false">L7-L14+L47</f>
        <v>20</v>
      </c>
      <c r="M57" s="15" t="n">
        <f aca="false">M7-M14+M47</f>
        <v>20</v>
      </c>
      <c r="N57" s="15" t="n">
        <f aca="false">N7-N14+N47</f>
        <v>20</v>
      </c>
      <c r="O57" s="15" t="n">
        <f aca="false">O7-O14+O47</f>
        <v>20</v>
      </c>
      <c r="P57" s="15" t="n">
        <f aca="false">P7-P14+P47</f>
        <v>20</v>
      </c>
      <c r="Q57" s="15" t="n">
        <f aca="false">Q7-Q14+Q47</f>
        <v>20</v>
      </c>
      <c r="R57" s="15" t="n">
        <f aca="false">R7-R14+R47</f>
        <v>20</v>
      </c>
      <c r="S57" s="15" t="n">
        <f aca="false">S7-S14+S47</f>
        <v>20</v>
      </c>
      <c r="T57" s="15" t="n">
        <f aca="false">T7-T14+T47</f>
        <v>20</v>
      </c>
      <c r="U57" s="15" t="n">
        <f aca="false">U7-U14+U47</f>
        <v>20</v>
      </c>
      <c r="V57" s="15" t="n">
        <f aca="false">V7-V14+V47</f>
        <v>20</v>
      </c>
      <c r="W57" s="15" t="n">
        <f aca="false">W7-W14+W47</f>
        <v>20</v>
      </c>
      <c r="X57" s="15" t="n">
        <f aca="false">X7-X14+X47</f>
        <v>20</v>
      </c>
      <c r="Y57" s="15" t="n">
        <f aca="false">Y7-Y14+Y47</f>
        <v>20</v>
      </c>
      <c r="Z57" s="15" t="n">
        <f aca="false">Z7-Z14+Z47</f>
        <v>20</v>
      </c>
      <c r="AA57" s="15" t="n">
        <f aca="false">AA7-AA14+AA47</f>
        <v>20</v>
      </c>
      <c r="AB57" s="15" t="n">
        <f aca="false">AB7-AB14+AB47</f>
        <v>20</v>
      </c>
      <c r="AC57" s="15" t="n">
        <f aca="false">AC7-AC14+AC47</f>
        <v>20</v>
      </c>
      <c r="AD57" s="15" t="n">
        <f aca="false">AD7-AD14+AD47</f>
        <v>20</v>
      </c>
      <c r="AE57" s="15" t="n">
        <f aca="false">AE7-AE14+AE47</f>
        <v>20</v>
      </c>
      <c r="AF57" s="15" t="n">
        <f aca="false">AF7-AF14+AF47</f>
        <v>20</v>
      </c>
    </row>
    <row r="59" customFormat="false" ht="18" hidden="false" customHeight="false" outlineLevel="0" collapsed="false">
      <c r="A59" s="16" t="s">
        <v>6</v>
      </c>
      <c r="B59" s="10" t="n">
        <f aca="false">SUM(B54:B57)</f>
        <v>220</v>
      </c>
      <c r="C59" s="10" t="n">
        <f aca="false">SUM(C54:C57)</f>
        <v>190</v>
      </c>
      <c r="D59" s="10" t="n">
        <f aca="false">SUM(D54:D57)</f>
        <v>190</v>
      </c>
      <c r="E59" s="10" t="n">
        <f aca="false">SUM(E54:E57)</f>
        <v>190</v>
      </c>
      <c r="F59" s="10" t="n">
        <f aca="false">SUM(F54:F57)</f>
        <v>190</v>
      </c>
      <c r="G59" s="10" t="n">
        <f aca="false">SUM(G54:G57)</f>
        <v>190</v>
      </c>
      <c r="H59" s="10" t="n">
        <f aca="false">SUM(H54:H57)</f>
        <v>190</v>
      </c>
      <c r="I59" s="10" t="n">
        <f aca="false">SUM(I54:I57)</f>
        <v>190</v>
      </c>
      <c r="J59" s="10" t="n">
        <f aca="false">SUM(J54:J57)</f>
        <v>190</v>
      </c>
      <c r="K59" s="10" t="n">
        <f aca="false">SUM(K54:K57)</f>
        <v>190</v>
      </c>
      <c r="L59" s="10" t="n">
        <f aca="false">SUM(L54:L57)</f>
        <v>190</v>
      </c>
      <c r="M59" s="10" t="n">
        <f aca="false">SUM(M54:M57)</f>
        <v>190</v>
      </c>
      <c r="N59" s="10" t="n">
        <f aca="false">SUM(N54:N57)</f>
        <v>190</v>
      </c>
      <c r="O59" s="10" t="n">
        <f aca="false">SUM(O54:O57)</f>
        <v>190</v>
      </c>
      <c r="P59" s="10" t="n">
        <f aca="false">SUM(P54:P57)</f>
        <v>190</v>
      </c>
      <c r="Q59" s="10" t="n">
        <f aca="false">SUM(Q54:Q57)</f>
        <v>190</v>
      </c>
      <c r="R59" s="10" t="n">
        <f aca="false">SUM(R54:R57)</f>
        <v>190</v>
      </c>
      <c r="S59" s="10" t="n">
        <f aca="false">SUM(S54:S57)</f>
        <v>190</v>
      </c>
      <c r="T59" s="10" t="n">
        <f aca="false">SUM(T54:T57)</f>
        <v>190</v>
      </c>
      <c r="U59" s="10" t="n">
        <f aca="false">SUM(U54:U57)</f>
        <v>190</v>
      </c>
      <c r="V59" s="10" t="n">
        <f aca="false">SUM(V54:V57)</f>
        <v>190</v>
      </c>
      <c r="W59" s="10" t="n">
        <f aca="false">SUM(W54:W57)</f>
        <v>190</v>
      </c>
      <c r="X59" s="10" t="n">
        <f aca="false">SUM(X54:X57)</f>
        <v>190</v>
      </c>
      <c r="Y59" s="10" t="n">
        <f aca="false">SUM(Y54:Y57)</f>
        <v>190</v>
      </c>
      <c r="Z59" s="10" t="n">
        <f aca="false">SUM(Z54:Z57)</f>
        <v>190</v>
      </c>
      <c r="AA59" s="10" t="n">
        <f aca="false">SUM(AA54:AA57)</f>
        <v>190</v>
      </c>
      <c r="AB59" s="10" t="n">
        <f aca="false">SUM(AB54:AB57)</f>
        <v>190</v>
      </c>
      <c r="AC59" s="10" t="n">
        <f aca="false">SUM(AC54:AC57)</f>
        <v>190</v>
      </c>
      <c r="AD59" s="10" t="n">
        <f aca="false">SUM(AD54:AD57)</f>
        <v>190</v>
      </c>
      <c r="AE59" s="10" t="n">
        <f aca="false">SUM(AE54:AE57)</f>
        <v>190</v>
      </c>
      <c r="AF59" s="10" t="n">
        <f aca="false">SUM(AF54:AF57)</f>
        <v>190</v>
      </c>
    </row>
    <row r="60" customFormat="false" ht="12.75" hidden="false" customHeight="false" outlineLevel="0" collapsed="false">
      <c r="A60" s="17"/>
    </row>
    <row r="61" customFormat="false" ht="15" hidden="false" customHeight="false" outlineLevel="0" collapsed="false">
      <c r="A61" s="18" t="s">
        <v>44</v>
      </c>
      <c r="B61" s="19" t="n">
        <f aca="false">B9+B15-B51+B59</f>
        <v>1984.43</v>
      </c>
      <c r="C61" s="19" t="n">
        <f aca="false">C9+C15-C51+C59+B61</f>
        <v>3375.58</v>
      </c>
      <c r="D61" s="19" t="n">
        <f aca="false">D9+D15-D51+D59+C61</f>
        <v>4608.04</v>
      </c>
      <c r="E61" s="19" t="n">
        <f aca="false">E9+E15-E51+E59+D61</f>
        <v>5647.49</v>
      </c>
      <c r="F61" s="19" t="n">
        <f aca="false">F9+F15-F51+F59+E61</f>
        <v>6937.11</v>
      </c>
      <c r="G61" s="19" t="n">
        <f aca="false">G9+G15-G51+G59+F61</f>
        <v>8131.27</v>
      </c>
      <c r="H61" s="19" t="n">
        <f aca="false">H9+H15-H51+H59+G61</f>
        <v>9088.82</v>
      </c>
      <c r="I61" s="19" t="n">
        <f aca="false">I9+I15-I51+I59+H61</f>
        <v>10219.64</v>
      </c>
      <c r="J61" s="19" t="n">
        <f aca="false">J9+J15-J51+J59+I61</f>
        <v>11237.64</v>
      </c>
      <c r="K61" s="19" t="n">
        <f aca="false">K9+K15-K51+K59+J61</f>
        <v>12373.35</v>
      </c>
      <c r="L61" s="19" t="n">
        <f aca="false">L9+L15-L51+L59+K61</f>
        <v>16107.24</v>
      </c>
      <c r="M61" s="19" t="n">
        <f aca="false">M9+M15-M51+M59+L61</f>
        <v>17224.39</v>
      </c>
      <c r="N61" s="19" t="n">
        <f aca="false">N9+N15-N51+N59+M61</f>
        <v>19478.19</v>
      </c>
      <c r="O61" s="19" t="n">
        <f aca="false">O9+O15-O51+O59+N61</f>
        <v>20917.04</v>
      </c>
      <c r="P61" s="19" t="n">
        <f aca="false">P9+P15-P51+P59+O61</f>
        <v>21990</v>
      </c>
      <c r="Q61" s="19" t="n">
        <f aca="false">Q9+Q15-Q51+Q59+P61</f>
        <v>23144.66</v>
      </c>
      <c r="R61" s="19" t="n">
        <f aca="false">R9+R15-R51+R59+Q61</f>
        <v>24318.87</v>
      </c>
      <c r="S61" s="19" t="n">
        <f aca="false">S9+S15-S51+S59+R61</f>
        <v>24698.87</v>
      </c>
      <c r="T61" s="19" t="n">
        <f aca="false">T9+T15-T51+T59+S61</f>
        <v>25078.87</v>
      </c>
      <c r="U61" s="19" t="n">
        <f aca="false">U9+U15-U51+U59+T61</f>
        <v>25458.87</v>
      </c>
      <c r="V61" s="19" t="n">
        <f aca="false">V9+V15-V51+V59+U61</f>
        <v>25838.87</v>
      </c>
      <c r="W61" s="19" t="n">
        <f aca="false">W9+W15-W51+W59+V61</f>
        <v>26218.87</v>
      </c>
      <c r="X61" s="19" t="n">
        <f aca="false">X9+X15-X51+X59+W61</f>
        <v>26598.87</v>
      </c>
      <c r="Y61" s="19" t="n">
        <f aca="false">Y9+Y15-Y51+Y59+X61</f>
        <v>26978.87</v>
      </c>
      <c r="Z61" s="19" t="n">
        <f aca="false">Z9+Z15-Z51+Z59+Y61</f>
        <v>27358.87</v>
      </c>
      <c r="AA61" s="19" t="n">
        <f aca="false">AA9+AA15-AA51+AA59+Z61</f>
        <v>27738.87</v>
      </c>
      <c r="AB61" s="19" t="n">
        <f aca="false">AB9+AB15-AB51+AB59+AA61</f>
        <v>28118.87</v>
      </c>
      <c r="AC61" s="19" t="n">
        <f aca="false">AC9+AC15-AC51+AC59+AB61</f>
        <v>28498.87</v>
      </c>
      <c r="AD61" s="19" t="n">
        <f aca="false">AD9+AD15-AD51+AD59+AC61</f>
        <v>28878.87</v>
      </c>
      <c r="AE61" s="19" t="n">
        <f aca="false">AE9+AE15-AE51+AE59+AD61</f>
        <v>29258.87</v>
      </c>
      <c r="AF61" s="19" t="n">
        <f aca="false">AF9+AF15-AF51+AF59+AE61</f>
        <v>29638.87</v>
      </c>
    </row>
  </sheetData>
  <printOptions headings="false" gridLines="false" gridLinesSet="true" horizontalCentered="true" verticalCentered="true"/>
  <pageMargins left="0.39375" right="0.393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screva o nome de seu cliente</oddHeader>
    <oddFooter>&amp;CElaborada por: Valdeci P. Medeiros - TC-CRC: 1SP215.658/P3 (&amp;D - &amp;T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8" min="2" style="2" width="15.13"/>
    <col collapsed="false" customWidth="true" hidden="false" outlineLevel="0" max="32" min="9" style="2" width="16.42"/>
    <col collapsed="false" customWidth="false" hidden="false" outlineLevel="0" max="257" min="33" style="1" width="9.14"/>
  </cols>
  <sheetData>
    <row r="2" customFormat="false" ht="15.75" hidden="false" customHeight="false" outlineLevel="0" collapsed="false">
      <c r="A2" s="3" t="s">
        <v>0</v>
      </c>
      <c r="B2" s="4" t="n">
        <v>37469</v>
      </c>
      <c r="C2" s="4" t="n">
        <v>37470</v>
      </c>
      <c r="D2" s="4" t="n">
        <v>37471</v>
      </c>
      <c r="E2" s="4" t="n">
        <v>37472</v>
      </c>
      <c r="F2" s="4" t="n">
        <v>37473</v>
      </c>
      <c r="G2" s="4" t="n">
        <v>37474</v>
      </c>
      <c r="H2" s="4" t="n">
        <v>37475</v>
      </c>
      <c r="I2" s="4" t="n">
        <v>37476</v>
      </c>
      <c r="J2" s="4" t="n">
        <v>37477</v>
      </c>
      <c r="K2" s="4" t="n">
        <v>37478</v>
      </c>
      <c r="L2" s="4" t="n">
        <v>37479</v>
      </c>
      <c r="M2" s="4" t="n">
        <v>37480</v>
      </c>
      <c r="N2" s="4" t="n">
        <v>37481</v>
      </c>
      <c r="O2" s="4" t="n">
        <v>37482</v>
      </c>
      <c r="P2" s="4" t="n">
        <v>37483</v>
      </c>
      <c r="Q2" s="4" t="n">
        <v>37484</v>
      </c>
      <c r="R2" s="4" t="n">
        <v>37485</v>
      </c>
      <c r="S2" s="4" t="n">
        <v>37486</v>
      </c>
      <c r="T2" s="4" t="n">
        <v>37487</v>
      </c>
      <c r="U2" s="4" t="n">
        <v>37488</v>
      </c>
      <c r="V2" s="4" t="n">
        <v>37489</v>
      </c>
      <c r="W2" s="4" t="n">
        <v>37490</v>
      </c>
      <c r="X2" s="4" t="n">
        <v>37491</v>
      </c>
      <c r="Y2" s="4" t="n">
        <v>37492</v>
      </c>
      <c r="Z2" s="4" t="n">
        <v>37493</v>
      </c>
      <c r="AA2" s="4" t="n">
        <v>37494</v>
      </c>
      <c r="AB2" s="4" t="n">
        <v>37495</v>
      </c>
      <c r="AC2" s="4" t="n">
        <v>37496</v>
      </c>
      <c r="AD2" s="4" t="n">
        <v>37497</v>
      </c>
      <c r="AE2" s="4" t="n">
        <v>37498</v>
      </c>
      <c r="AF2" s="4" t="n">
        <v>37499</v>
      </c>
    </row>
    <row r="3" customFormat="false" ht="15.75" hidden="false" customHeight="false" outlineLevel="0" collapsed="false">
      <c r="A3" s="3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2.75" hidden="false" customHeight="false" outlineLevel="0" collapsed="false">
      <c r="A4" s="7" t="s">
        <v>2</v>
      </c>
      <c r="B4" s="8" t="n">
        <v>10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8" t="n">
        <v>0</v>
      </c>
    </row>
    <row r="5" customFormat="false" ht="12.75" hidden="false" customHeight="false" outlineLevel="0" collapsed="false">
      <c r="A5" s="7" t="s">
        <v>3</v>
      </c>
      <c r="B5" s="8" t="n">
        <v>150</v>
      </c>
      <c r="C5" s="9" t="n">
        <f aca="false">B55</f>
        <v>130</v>
      </c>
      <c r="D5" s="9" t="n">
        <f aca="false">C55</f>
        <v>120</v>
      </c>
      <c r="E5" s="9" t="n">
        <f aca="false">D55</f>
        <v>120</v>
      </c>
      <c r="F5" s="9" t="n">
        <f aca="false">E55</f>
        <v>120</v>
      </c>
      <c r="G5" s="9" t="n">
        <f aca="false">F55</f>
        <v>120</v>
      </c>
      <c r="H5" s="9" t="n">
        <f aca="false">G55</f>
        <v>120</v>
      </c>
      <c r="I5" s="9" t="n">
        <f aca="false">H55</f>
        <v>120</v>
      </c>
      <c r="J5" s="9" t="n">
        <f aca="false">I55</f>
        <v>120</v>
      </c>
      <c r="K5" s="9" t="n">
        <f aca="false">J55</f>
        <v>120</v>
      </c>
      <c r="L5" s="9" t="n">
        <f aca="false">K55</f>
        <v>120</v>
      </c>
      <c r="M5" s="9" t="n">
        <f aca="false">L55</f>
        <v>120</v>
      </c>
      <c r="N5" s="9" t="n">
        <f aca="false">M55</f>
        <v>120</v>
      </c>
      <c r="O5" s="9" t="n">
        <f aca="false">N55</f>
        <v>120</v>
      </c>
      <c r="P5" s="9" t="n">
        <f aca="false">O55</f>
        <v>120</v>
      </c>
      <c r="Q5" s="9" t="n">
        <f aca="false">P55</f>
        <v>120</v>
      </c>
      <c r="R5" s="9" t="n">
        <f aca="false">Q55</f>
        <v>120</v>
      </c>
      <c r="S5" s="9" t="n">
        <f aca="false">R55</f>
        <v>120</v>
      </c>
      <c r="T5" s="9" t="n">
        <f aca="false">S55</f>
        <v>120</v>
      </c>
      <c r="U5" s="9" t="n">
        <f aca="false">T55</f>
        <v>120</v>
      </c>
      <c r="V5" s="9" t="n">
        <f aca="false">U55</f>
        <v>120</v>
      </c>
      <c r="W5" s="9" t="n">
        <f aca="false">V55</f>
        <v>120</v>
      </c>
      <c r="X5" s="9" t="n">
        <f aca="false">W55</f>
        <v>120</v>
      </c>
      <c r="Y5" s="9" t="n">
        <f aca="false">X55</f>
        <v>120</v>
      </c>
      <c r="Z5" s="9" t="n">
        <f aca="false">Y55</f>
        <v>120</v>
      </c>
      <c r="AA5" s="9" t="n">
        <f aca="false">Z55</f>
        <v>120</v>
      </c>
      <c r="AB5" s="9" t="n">
        <f aca="false">AA55</f>
        <v>120</v>
      </c>
      <c r="AC5" s="9" t="n">
        <f aca="false">AB55</f>
        <v>120</v>
      </c>
      <c r="AD5" s="9" t="n">
        <f aca="false">AC55</f>
        <v>120</v>
      </c>
      <c r="AE5" s="9" t="n">
        <f aca="false">AD55</f>
        <v>120</v>
      </c>
      <c r="AF5" s="9" t="n">
        <f aca="false">AE55</f>
        <v>120</v>
      </c>
    </row>
    <row r="6" customFormat="false" ht="12.75" hidden="false" customHeight="false" outlineLevel="0" collapsed="false">
      <c r="A6" s="7" t="s">
        <v>4</v>
      </c>
      <c r="B6" s="8" t="n">
        <v>30</v>
      </c>
      <c r="C6" s="9" t="n">
        <f aca="false">B56</f>
        <v>50</v>
      </c>
      <c r="D6" s="9" t="n">
        <f aca="false">C56</f>
        <v>50</v>
      </c>
      <c r="E6" s="9" t="n">
        <f aca="false">D56</f>
        <v>50</v>
      </c>
      <c r="F6" s="9" t="n">
        <f aca="false">E56</f>
        <v>50</v>
      </c>
      <c r="G6" s="9" t="n">
        <f aca="false">F56</f>
        <v>50</v>
      </c>
      <c r="H6" s="9" t="n">
        <f aca="false">G56</f>
        <v>50</v>
      </c>
      <c r="I6" s="9" t="n">
        <f aca="false">H56</f>
        <v>50</v>
      </c>
      <c r="J6" s="9" t="n">
        <f aca="false">I56</f>
        <v>50</v>
      </c>
      <c r="K6" s="9" t="n">
        <f aca="false">J56</f>
        <v>50</v>
      </c>
      <c r="L6" s="9" t="n">
        <f aca="false">K56</f>
        <v>50</v>
      </c>
      <c r="M6" s="9" t="n">
        <f aca="false">L56</f>
        <v>50</v>
      </c>
      <c r="N6" s="9" t="n">
        <f aca="false">M56</f>
        <v>50</v>
      </c>
      <c r="O6" s="9" t="n">
        <f aca="false">N56</f>
        <v>50</v>
      </c>
      <c r="P6" s="9" t="n">
        <f aca="false">O56</f>
        <v>50</v>
      </c>
      <c r="Q6" s="9" t="n">
        <f aca="false">P56</f>
        <v>50</v>
      </c>
      <c r="R6" s="9" t="n">
        <f aca="false">Q56</f>
        <v>50</v>
      </c>
      <c r="S6" s="9" t="n">
        <f aca="false">R56</f>
        <v>50</v>
      </c>
      <c r="T6" s="9" t="n">
        <f aca="false">S56</f>
        <v>50</v>
      </c>
      <c r="U6" s="9" t="n">
        <f aca="false">T56</f>
        <v>50</v>
      </c>
      <c r="V6" s="9" t="n">
        <f aca="false">U56</f>
        <v>50</v>
      </c>
      <c r="W6" s="9" t="n">
        <f aca="false">V56</f>
        <v>50</v>
      </c>
      <c r="X6" s="9" t="n">
        <f aca="false">W56</f>
        <v>50</v>
      </c>
      <c r="Y6" s="9" t="n">
        <f aca="false">X56</f>
        <v>50</v>
      </c>
      <c r="Z6" s="9" t="n">
        <f aca="false">Y56</f>
        <v>50</v>
      </c>
      <c r="AA6" s="9" t="n">
        <f aca="false">Z56</f>
        <v>50</v>
      </c>
      <c r="AB6" s="9" t="n">
        <f aca="false">AA56</f>
        <v>50</v>
      </c>
      <c r="AC6" s="9" t="n">
        <f aca="false">AB56</f>
        <v>50</v>
      </c>
      <c r="AD6" s="9" t="n">
        <f aca="false">AC56</f>
        <v>50</v>
      </c>
      <c r="AE6" s="9" t="n">
        <f aca="false">AD56</f>
        <v>50</v>
      </c>
      <c r="AF6" s="9" t="n">
        <f aca="false">AE56</f>
        <v>50</v>
      </c>
    </row>
    <row r="7" customFormat="false" ht="12.75" hidden="false" customHeight="false" outlineLevel="0" collapsed="false">
      <c r="A7" s="7" t="s">
        <v>5</v>
      </c>
      <c r="B7" s="8" t="n">
        <v>50</v>
      </c>
      <c r="C7" s="9" t="n">
        <f aca="false">B57</f>
        <v>40</v>
      </c>
      <c r="D7" s="9" t="n">
        <f aca="false">C57</f>
        <v>20</v>
      </c>
      <c r="E7" s="9" t="n">
        <f aca="false">D57</f>
        <v>20</v>
      </c>
      <c r="F7" s="9" t="n">
        <f aca="false">E57</f>
        <v>20</v>
      </c>
      <c r="G7" s="9" t="n">
        <f aca="false">F57</f>
        <v>20</v>
      </c>
      <c r="H7" s="9" t="n">
        <f aca="false">G57</f>
        <v>20</v>
      </c>
      <c r="I7" s="9" t="n">
        <f aca="false">H57</f>
        <v>20</v>
      </c>
      <c r="J7" s="9" t="n">
        <f aca="false">I57</f>
        <v>20</v>
      </c>
      <c r="K7" s="9" t="n">
        <f aca="false">J57</f>
        <v>20</v>
      </c>
      <c r="L7" s="9" t="n">
        <f aca="false">K57</f>
        <v>20</v>
      </c>
      <c r="M7" s="9" t="n">
        <f aca="false">L57</f>
        <v>20</v>
      </c>
      <c r="N7" s="9" t="n">
        <f aca="false">M57</f>
        <v>20</v>
      </c>
      <c r="O7" s="9" t="n">
        <f aca="false">N57</f>
        <v>20</v>
      </c>
      <c r="P7" s="9" t="n">
        <f aca="false">O57</f>
        <v>20</v>
      </c>
      <c r="Q7" s="9" t="n">
        <f aca="false">P57</f>
        <v>20</v>
      </c>
      <c r="R7" s="9" t="n">
        <f aca="false">Q57</f>
        <v>20</v>
      </c>
      <c r="S7" s="9" t="n">
        <f aca="false">R57</f>
        <v>20</v>
      </c>
      <c r="T7" s="9" t="n">
        <f aca="false">S57</f>
        <v>20</v>
      </c>
      <c r="U7" s="9" t="n">
        <f aca="false">T57</f>
        <v>20</v>
      </c>
      <c r="V7" s="9" t="n">
        <f aca="false">U57</f>
        <v>20</v>
      </c>
      <c r="W7" s="9" t="n">
        <f aca="false">V57</f>
        <v>20</v>
      </c>
      <c r="X7" s="9" t="n">
        <f aca="false">W57</f>
        <v>20</v>
      </c>
      <c r="Y7" s="9" t="n">
        <f aca="false">X57</f>
        <v>20</v>
      </c>
      <c r="Z7" s="9" t="n">
        <f aca="false">Y57</f>
        <v>20</v>
      </c>
      <c r="AA7" s="9" t="n">
        <f aca="false">Z57</f>
        <v>20</v>
      </c>
      <c r="AB7" s="9" t="n">
        <f aca="false">AA57</f>
        <v>20</v>
      </c>
      <c r="AC7" s="9" t="n">
        <f aca="false">AB57</f>
        <v>20</v>
      </c>
      <c r="AD7" s="9" t="n">
        <f aca="false">AC57</f>
        <v>20</v>
      </c>
      <c r="AE7" s="9" t="n">
        <f aca="false">AD57</f>
        <v>20</v>
      </c>
      <c r="AF7" s="9" t="n">
        <f aca="false">AE57</f>
        <v>20</v>
      </c>
    </row>
    <row r="9" customFormat="false" ht="15.75" hidden="false" customHeight="false" outlineLevel="0" collapsed="false">
      <c r="A9" s="3" t="s">
        <v>6</v>
      </c>
      <c r="B9" s="10" t="n">
        <f aca="false">SUM(B4:B7)</f>
        <v>330</v>
      </c>
      <c r="C9" s="10" t="n">
        <f aca="false">SUM(C4:C7)</f>
        <v>220</v>
      </c>
      <c r="D9" s="10" t="n">
        <f aca="false">SUM(D4:D7)</f>
        <v>190</v>
      </c>
      <c r="E9" s="10" t="n">
        <f aca="false">SUM(E4:E7)</f>
        <v>190</v>
      </c>
      <c r="F9" s="10" t="n">
        <f aca="false">SUM(F4:F7)</f>
        <v>190</v>
      </c>
      <c r="G9" s="10" t="n">
        <f aca="false">SUM(G4:G7)</f>
        <v>190</v>
      </c>
      <c r="H9" s="10" t="n">
        <f aca="false">SUM(H4:H7)</f>
        <v>190</v>
      </c>
      <c r="I9" s="10" t="n">
        <f aca="false">SUM(I4:I7)</f>
        <v>190</v>
      </c>
      <c r="J9" s="10" t="n">
        <f aca="false">SUM(J4:J7)</f>
        <v>190</v>
      </c>
      <c r="K9" s="10" t="n">
        <f aca="false">SUM(K4:K7)</f>
        <v>190</v>
      </c>
      <c r="L9" s="10" t="n">
        <f aca="false">SUM(L4:L7)</f>
        <v>190</v>
      </c>
      <c r="M9" s="10" t="n">
        <f aca="false">SUM(M4:M7)</f>
        <v>190</v>
      </c>
      <c r="N9" s="10" t="n">
        <f aca="false">SUM(N4:N7)</f>
        <v>190</v>
      </c>
      <c r="O9" s="10" t="n">
        <f aca="false">SUM(O4:O7)</f>
        <v>190</v>
      </c>
      <c r="P9" s="10" t="n">
        <f aca="false">SUM(P4:P7)</f>
        <v>190</v>
      </c>
      <c r="Q9" s="10" t="n">
        <f aca="false">SUM(Q4:Q7)</f>
        <v>190</v>
      </c>
      <c r="R9" s="10" t="n">
        <f aca="false">SUM(R4:R7)</f>
        <v>190</v>
      </c>
      <c r="S9" s="10" t="n">
        <f aca="false">SUM(S4:S7)</f>
        <v>190</v>
      </c>
      <c r="T9" s="10" t="n">
        <f aca="false">SUM(T4:T7)</f>
        <v>190</v>
      </c>
      <c r="U9" s="10" t="n">
        <f aca="false">SUM(U4:U7)</f>
        <v>190</v>
      </c>
      <c r="V9" s="10" t="n">
        <f aca="false">SUM(V4:V7)</f>
        <v>190</v>
      </c>
      <c r="W9" s="10" t="n">
        <f aca="false">SUM(W4:W7)</f>
        <v>190</v>
      </c>
      <c r="X9" s="10" t="n">
        <f aca="false">SUM(X4:X7)</f>
        <v>190</v>
      </c>
      <c r="Y9" s="10" t="n">
        <f aca="false">SUM(Y4:Y7)</f>
        <v>190</v>
      </c>
      <c r="Z9" s="10" t="n">
        <f aca="false">SUM(Z4:Z7)</f>
        <v>190</v>
      </c>
      <c r="AA9" s="10" t="n">
        <f aca="false">SUM(AA4:AA7)</f>
        <v>190</v>
      </c>
      <c r="AB9" s="10" t="n">
        <f aca="false">SUM(AB4:AB7)</f>
        <v>190</v>
      </c>
      <c r="AC9" s="10" t="n">
        <f aca="false">SUM(AC4:AC7)</f>
        <v>190</v>
      </c>
      <c r="AD9" s="10" t="n">
        <f aca="false">SUM(AD4:AD7)</f>
        <v>190</v>
      </c>
      <c r="AE9" s="10" t="n">
        <f aca="false">SUM(AE4:AE7)</f>
        <v>190</v>
      </c>
      <c r="AF9" s="10" t="n">
        <f aca="false">SUM(AF4:AF7)</f>
        <v>190</v>
      </c>
    </row>
    <row r="10" customFormat="false" ht="12.75" hidden="false" customHeight="false" outlineLevel="0" collapsed="false">
      <c r="A10" s="1" t="s">
        <v>7</v>
      </c>
    </row>
    <row r="11" customFormat="false" ht="15.75" hidden="false" customHeight="false" outlineLevel="0" collapsed="false">
      <c r="A11" s="3" t="s">
        <v>8</v>
      </c>
    </row>
    <row r="12" customFormat="false" ht="14.25" hidden="false" customHeight="false" outlineLevel="0" collapsed="false">
      <c r="A12" s="11" t="s">
        <v>9</v>
      </c>
      <c r="B12" s="8" t="n">
        <v>1424.43</v>
      </c>
      <c r="C12" s="8" t="n">
        <v>951.15</v>
      </c>
      <c r="D12" s="8" t="n">
        <v>852.46</v>
      </c>
      <c r="E12" s="8" t="n">
        <v>659.45</v>
      </c>
      <c r="F12" s="8" t="n">
        <v>909.62</v>
      </c>
      <c r="G12" s="8" t="n">
        <v>814.16</v>
      </c>
      <c r="H12" s="8" t="n">
        <v>577.55</v>
      </c>
      <c r="I12" s="8" t="n">
        <v>750.82</v>
      </c>
      <c r="J12" s="8" t="n">
        <v>638</v>
      </c>
      <c r="K12" s="8" t="n">
        <v>755.71</v>
      </c>
      <c r="L12" s="8" t="n">
        <v>3353.89</v>
      </c>
      <c r="M12" s="8" t="n">
        <v>737.15</v>
      </c>
      <c r="N12" s="8" t="n">
        <v>1873.8</v>
      </c>
      <c r="O12" s="8" t="n">
        <v>1058.85</v>
      </c>
      <c r="P12" s="8" t="n">
        <v>692.96</v>
      </c>
      <c r="Q12" s="8" t="n">
        <v>774.66</v>
      </c>
      <c r="R12" s="8" t="n">
        <v>794.21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0</v>
      </c>
    </row>
    <row r="13" customFormat="false" ht="14.25" hidden="false" customHeight="false" outlineLevel="0" collapsed="false">
      <c r="A13" s="11" t="s">
        <v>10</v>
      </c>
      <c r="B13" s="8" t="n">
        <v>80</v>
      </c>
      <c r="C13" s="8" t="n">
        <v>1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8" t="n">
        <v>0</v>
      </c>
    </row>
    <row r="14" customFormat="false" ht="14.25" hidden="false" customHeight="false" outlineLevel="0" collapsed="false">
      <c r="A14" s="11" t="s">
        <v>11</v>
      </c>
      <c r="B14" s="8" t="n">
        <v>20</v>
      </c>
      <c r="C14" s="8" t="n">
        <v>2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8" t="n">
        <v>0</v>
      </c>
    </row>
    <row r="15" customFormat="false" ht="15.75" hidden="false" customHeight="false" outlineLevel="0" collapsed="false">
      <c r="A15" s="3" t="s">
        <v>12</v>
      </c>
      <c r="B15" s="10" t="n">
        <f aca="false">SUM(B11:B14)</f>
        <v>1524.43</v>
      </c>
      <c r="C15" s="10" t="n">
        <f aca="false">SUM(C11:C14)</f>
        <v>981.15</v>
      </c>
      <c r="D15" s="10" t="n">
        <f aca="false">SUM(D11:D14)</f>
        <v>852.46</v>
      </c>
      <c r="E15" s="10" t="n">
        <f aca="false">SUM(E11:E14)</f>
        <v>659.45</v>
      </c>
      <c r="F15" s="10" t="n">
        <f aca="false">SUM(F11:F14)</f>
        <v>909.62</v>
      </c>
      <c r="G15" s="10" t="n">
        <f aca="false">SUM(G11:G14)</f>
        <v>814.16</v>
      </c>
      <c r="H15" s="10" t="n">
        <f aca="false">SUM(H11:H14)</f>
        <v>577.55</v>
      </c>
      <c r="I15" s="10" t="n">
        <f aca="false">SUM(I11:I14)</f>
        <v>750.82</v>
      </c>
      <c r="J15" s="10" t="n">
        <f aca="false">SUM(J11:J14)</f>
        <v>638</v>
      </c>
      <c r="K15" s="10" t="n">
        <f aca="false">SUM(K11:K14)</f>
        <v>755.71</v>
      </c>
      <c r="L15" s="10" t="n">
        <f aca="false">SUM(L11:L14)</f>
        <v>3353.89</v>
      </c>
      <c r="M15" s="10" t="n">
        <f aca="false">SUM(M11:M14)</f>
        <v>737.15</v>
      </c>
      <c r="N15" s="10" t="n">
        <f aca="false">SUM(N11:N14)</f>
        <v>1873.8</v>
      </c>
      <c r="O15" s="10" t="n">
        <f aca="false">SUM(O11:O14)</f>
        <v>1058.85</v>
      </c>
      <c r="P15" s="10" t="n">
        <f aca="false">SUM(P11:P14)</f>
        <v>692.96</v>
      </c>
      <c r="Q15" s="10" t="n">
        <f aca="false">SUM(Q11:Q14)</f>
        <v>774.66</v>
      </c>
      <c r="R15" s="10" t="n">
        <f aca="false">SUM(R11:R14)</f>
        <v>794.21</v>
      </c>
      <c r="S15" s="10" t="n">
        <f aca="false">SUM(S11:S14)</f>
        <v>0</v>
      </c>
      <c r="T15" s="10" t="n">
        <f aca="false">SUM(T11:T14)</f>
        <v>0</v>
      </c>
      <c r="U15" s="10" t="n">
        <f aca="false">SUM(U11:U14)</f>
        <v>0</v>
      </c>
      <c r="V15" s="10" t="n">
        <f aca="false">SUM(V11:V14)</f>
        <v>0</v>
      </c>
      <c r="W15" s="10" t="n">
        <f aca="false">SUM(W11:W14)</f>
        <v>0</v>
      </c>
      <c r="X15" s="10" t="n">
        <f aca="false">SUM(X11:X14)</f>
        <v>0</v>
      </c>
      <c r="Y15" s="10" t="n">
        <f aca="false">SUM(Y11:Y14)</f>
        <v>0</v>
      </c>
      <c r="Z15" s="10" t="n">
        <f aca="false">SUM(Z11:Z14)</f>
        <v>0</v>
      </c>
      <c r="AA15" s="10" t="n">
        <f aca="false">SUM(AA11:AA14)</f>
        <v>0</v>
      </c>
      <c r="AB15" s="10" t="n">
        <f aca="false">SUM(AB11:AB14)</f>
        <v>0</v>
      </c>
      <c r="AC15" s="10" t="n">
        <f aca="false">SUM(AC11:AC14)</f>
        <v>0</v>
      </c>
      <c r="AD15" s="10" t="n">
        <f aca="false">SUM(AD11:AD14)</f>
        <v>0</v>
      </c>
      <c r="AE15" s="10" t="n">
        <f aca="false">SUM(AE11:AE14)</f>
        <v>0</v>
      </c>
      <c r="AF15" s="10" t="n">
        <f aca="false">SUM(AF11:AF14)</f>
        <v>0</v>
      </c>
    </row>
    <row r="16" customFormat="false" ht="12.75" hidden="false" customHeight="false" outlineLevel="0" collapsed="false">
      <c r="A16" s="1" t="s">
        <v>13</v>
      </c>
    </row>
    <row r="17" customFormat="false" ht="12.75" hidden="false" customHeight="false" outlineLevel="0" collapsed="false">
      <c r="A17" s="1" t="s">
        <v>14</v>
      </c>
    </row>
    <row r="18" customFormat="false" ht="15.75" hidden="false" customHeight="false" outlineLevel="0" collapsed="false">
      <c r="A18" s="3" t="s">
        <v>15</v>
      </c>
    </row>
    <row r="19" customFormat="false" ht="14.25" hidden="false" customHeight="false" outlineLevel="0" collapsed="false">
      <c r="A19" s="12" t="s"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0</v>
      </c>
    </row>
    <row r="20" customFormat="false" ht="14.25" hidden="false" customHeight="false" outlineLevel="0" collapsed="false">
      <c r="A20" s="12" t="s"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8" t="n">
        <v>0</v>
      </c>
    </row>
    <row r="21" customFormat="false" ht="14.25" hidden="false" customHeight="false" outlineLevel="0" collapsed="false">
      <c r="A21" s="12" t="s"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</row>
    <row r="22" customFormat="false" ht="14.25" hidden="false" customHeight="false" outlineLevel="0" collapsed="false">
      <c r="A22" s="12" t="s"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</row>
    <row r="23" customFormat="false" ht="14.25" hidden="false" customHeight="false" outlineLevel="0" collapsed="false">
      <c r="A23" s="12" t="s">
        <v>20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8" t="n">
        <v>0</v>
      </c>
    </row>
    <row r="24" customFormat="false" ht="14.25" hidden="false" customHeight="false" outlineLevel="0" collapsed="false">
      <c r="A24" s="12" t="s">
        <v>21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8" t="n">
        <v>0</v>
      </c>
    </row>
    <row r="25" customFormat="false" ht="14.25" hidden="false" customHeight="false" outlineLevel="0" collapsed="false">
      <c r="A25" s="12" t="s">
        <v>22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8" t="n">
        <v>0</v>
      </c>
    </row>
    <row r="26" customFormat="false" ht="14.25" hidden="false" customHeight="false" outlineLevel="0" collapsed="false">
      <c r="A26" s="12" t="s">
        <v>23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</row>
    <row r="27" customFormat="false" ht="14.25" hidden="false" customHeight="false" outlineLevel="0" collapsed="false">
      <c r="A27" s="12" t="s">
        <v>24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8" t="n">
        <v>0</v>
      </c>
    </row>
    <row r="28" customFormat="false" ht="14.25" hidden="false" customHeight="false" outlineLevel="0" collapsed="false">
      <c r="A28" s="12" t="s">
        <v>25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8" t="n">
        <v>0</v>
      </c>
    </row>
    <row r="29" customFormat="false" ht="14.25" hidden="false" customHeight="false" outlineLevel="0" collapsed="false">
      <c r="A29" s="12"/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</row>
    <row r="30" customFormat="false" ht="14.25" hidden="false" customHeight="false" outlineLevel="0" collapsed="false">
      <c r="A30" s="12" t="s">
        <v>26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8" t="n">
        <v>0</v>
      </c>
    </row>
    <row r="31" customFormat="false" ht="14.25" hidden="false" customHeight="false" outlineLevel="0" collapsed="false">
      <c r="A31" s="12" t="s">
        <v>27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8" t="n">
        <v>0</v>
      </c>
    </row>
    <row r="32" customFormat="false" ht="14.25" hidden="false" customHeight="false" outlineLevel="0" collapsed="false">
      <c r="A32" s="12" t="s">
        <v>28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</row>
    <row r="33" customFormat="false" ht="14.25" hidden="false" customHeight="false" outlineLevel="0" collapsed="false">
      <c r="A33" s="12" t="s">
        <v>29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 t="n">
        <v>0</v>
      </c>
      <c r="AE33" s="8" t="n">
        <v>0</v>
      </c>
      <c r="AF33" s="8" t="n">
        <v>0</v>
      </c>
    </row>
    <row r="34" customFormat="false" ht="14.25" hidden="false" customHeight="false" outlineLevel="0" collapsed="false">
      <c r="A34" s="12" t="s">
        <v>30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</row>
    <row r="35" customFormat="false" ht="14.25" hidden="false" customHeight="false" outlineLevel="0" collapsed="false">
      <c r="A35" s="12" t="s">
        <v>31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</row>
    <row r="36" customFormat="false" ht="14.25" hidden="false" customHeight="false" outlineLevel="0" collapsed="false">
      <c r="A36" s="12" t="s">
        <v>32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0</v>
      </c>
    </row>
    <row r="37" customFormat="false" ht="14.25" hidden="false" customHeight="false" outlineLevel="0" collapsed="false">
      <c r="A37" s="12" t="s">
        <v>33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</row>
    <row r="38" customFormat="false" ht="14.25" hidden="false" customHeight="false" outlineLevel="0" collapsed="false">
      <c r="A38" s="12"/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</row>
    <row r="39" customFormat="false" ht="14.25" hidden="false" customHeight="false" outlineLevel="0" collapsed="false">
      <c r="A39" s="12"/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8" t="n">
        <v>0</v>
      </c>
      <c r="AD39" s="8" t="n">
        <v>0</v>
      </c>
      <c r="AE39" s="8" t="n">
        <v>0</v>
      </c>
      <c r="AF39" s="8" t="n">
        <v>0</v>
      </c>
    </row>
    <row r="40" customFormat="false" ht="14.25" hidden="false" customHeight="false" outlineLevel="0" collapsed="false">
      <c r="A40" s="12"/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8" t="n">
        <v>0</v>
      </c>
      <c r="Z40" s="8" t="n">
        <v>0</v>
      </c>
      <c r="AA40" s="8" t="n">
        <v>0</v>
      </c>
      <c r="AB40" s="8" t="n">
        <v>0</v>
      </c>
      <c r="AC40" s="8" t="n">
        <v>0</v>
      </c>
      <c r="AD40" s="8" t="n">
        <v>0</v>
      </c>
      <c r="AE40" s="8" t="n">
        <v>0</v>
      </c>
      <c r="AF40" s="8" t="n">
        <v>0</v>
      </c>
    </row>
    <row r="41" customFormat="false" ht="14.25" hidden="false" customHeight="false" outlineLevel="0" collapsed="false">
      <c r="A41" s="12"/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0</v>
      </c>
      <c r="Z41" s="8" t="n">
        <v>0</v>
      </c>
      <c r="AA41" s="8" t="n">
        <v>0</v>
      </c>
      <c r="AB41" s="8" t="n">
        <v>0</v>
      </c>
      <c r="AC41" s="8" t="n">
        <v>0</v>
      </c>
      <c r="AD41" s="8" t="n">
        <v>0</v>
      </c>
      <c r="AE41" s="8" t="n">
        <v>0</v>
      </c>
      <c r="AF41" s="8" t="n">
        <v>0</v>
      </c>
    </row>
    <row r="42" customFormat="false" ht="14.25" hidden="false" customHeight="false" outlineLevel="0" collapsed="false">
      <c r="A42" s="12"/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</v>
      </c>
      <c r="AD42" s="8" t="n">
        <v>0</v>
      </c>
      <c r="AE42" s="8" t="n">
        <v>0</v>
      </c>
      <c r="AF42" s="8" t="n">
        <v>0</v>
      </c>
    </row>
    <row r="43" customFormat="false" ht="14.25" hidden="false" customHeight="false" outlineLevel="0" collapsed="false">
      <c r="A43" s="12"/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0</v>
      </c>
      <c r="AB43" s="8" t="n">
        <v>0</v>
      </c>
      <c r="AC43" s="8" t="n">
        <v>0</v>
      </c>
      <c r="AD43" s="8" t="n">
        <v>0</v>
      </c>
      <c r="AE43" s="8" t="n">
        <v>0</v>
      </c>
      <c r="AF43" s="8" t="n">
        <v>0</v>
      </c>
    </row>
    <row r="44" customFormat="false" ht="14.25" hidden="false" customHeight="false" outlineLevel="0" collapsed="false">
      <c r="A44" s="12"/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  <c r="AF44" s="8" t="n">
        <v>0</v>
      </c>
    </row>
    <row r="45" customFormat="false" ht="14.25" hidden="false" customHeight="false" outlineLevel="0" collapsed="false">
      <c r="A45" s="12"/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 t="n">
        <v>0</v>
      </c>
      <c r="AC45" s="8" t="n">
        <v>0</v>
      </c>
      <c r="AD45" s="8" t="n">
        <v>0</v>
      </c>
      <c r="AE45" s="8" t="n">
        <v>0</v>
      </c>
      <c r="AF45" s="8" t="n">
        <v>0</v>
      </c>
    </row>
    <row r="46" customFormat="false" ht="14.25" hidden="false" customHeight="false" outlineLevel="0" collapsed="false">
      <c r="A46" s="12"/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0</v>
      </c>
      <c r="AF46" s="8" t="n">
        <v>0</v>
      </c>
    </row>
    <row r="47" customFormat="false" ht="15" hidden="false" customHeight="false" outlineLevel="0" collapsed="false">
      <c r="A47" s="14" t="s">
        <v>34</v>
      </c>
      <c r="B47" s="8" t="n">
        <v>1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v>0</v>
      </c>
      <c r="AD47" s="8" t="n">
        <v>0</v>
      </c>
      <c r="AE47" s="8" t="n">
        <v>0</v>
      </c>
      <c r="AF47" s="8" t="n">
        <v>0</v>
      </c>
    </row>
    <row r="48" customFormat="false" ht="15" hidden="false" customHeight="false" outlineLevel="0" collapsed="false">
      <c r="A48" s="14" t="s">
        <v>35</v>
      </c>
      <c r="B48" s="8" t="n">
        <v>2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0</v>
      </c>
      <c r="AB48" s="8" t="n">
        <v>0</v>
      </c>
      <c r="AC48" s="8" t="n">
        <v>0</v>
      </c>
      <c r="AD48" s="8" t="n">
        <v>0</v>
      </c>
      <c r="AE48" s="8" t="n">
        <v>0</v>
      </c>
      <c r="AF48" s="8" t="n">
        <v>0</v>
      </c>
    </row>
    <row r="49" customFormat="false" ht="15" hidden="false" customHeight="false" outlineLevel="0" collapsed="false">
      <c r="A49" s="14" t="s">
        <v>36</v>
      </c>
      <c r="B49" s="8" t="n">
        <v>6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</v>
      </c>
    </row>
    <row r="51" customFormat="false" ht="15.75" hidden="false" customHeight="false" outlineLevel="0" collapsed="false">
      <c r="A51" s="3" t="s">
        <v>37</v>
      </c>
      <c r="B51" s="10" t="n">
        <f aca="false">SUM(B19:B50)</f>
        <v>90</v>
      </c>
      <c r="C51" s="10" t="n">
        <f aca="false">SUM(C19:C50)</f>
        <v>0</v>
      </c>
      <c r="D51" s="10" t="n">
        <f aca="false">SUM(D19:D50)</f>
        <v>0</v>
      </c>
      <c r="E51" s="10" t="n">
        <f aca="false">SUM(E19:E50)</f>
        <v>0</v>
      </c>
      <c r="F51" s="10" t="n">
        <f aca="false">SUM(F19:F50)</f>
        <v>0</v>
      </c>
      <c r="G51" s="10" t="n">
        <f aca="false">SUM(G19:G50)</f>
        <v>0</v>
      </c>
      <c r="H51" s="10" t="n">
        <f aca="false">SUM(H19:H50)</f>
        <v>0</v>
      </c>
      <c r="I51" s="10" t="n">
        <f aca="false">SUM(I19:I50)</f>
        <v>0</v>
      </c>
      <c r="J51" s="10" t="n">
        <f aca="false">SUM(J19:J50)</f>
        <v>0</v>
      </c>
      <c r="K51" s="10" t="n">
        <f aca="false">SUM(K19:K50)</f>
        <v>0</v>
      </c>
      <c r="L51" s="10" t="n">
        <f aca="false">SUM(L19:L50)</f>
        <v>0</v>
      </c>
      <c r="M51" s="10" t="n">
        <f aca="false">SUM(M19:M50)</f>
        <v>0</v>
      </c>
      <c r="N51" s="10" t="n">
        <f aca="false">SUM(N19:N50)</f>
        <v>0</v>
      </c>
      <c r="O51" s="10" t="n">
        <f aca="false">SUM(O19:O50)</f>
        <v>0</v>
      </c>
      <c r="P51" s="10" t="n">
        <f aca="false">SUM(P19:P50)</f>
        <v>0</v>
      </c>
      <c r="Q51" s="10" t="n">
        <f aca="false">SUM(Q19:Q50)</f>
        <v>0</v>
      </c>
      <c r="R51" s="10" t="n">
        <f aca="false">SUM(R19:R50)</f>
        <v>0</v>
      </c>
      <c r="S51" s="10" t="n">
        <f aca="false">SUM(S19:S50)</f>
        <v>0</v>
      </c>
      <c r="T51" s="10" t="n">
        <f aca="false">SUM(T19:T50)</f>
        <v>0</v>
      </c>
      <c r="U51" s="10" t="n">
        <f aca="false">SUM(U19:U50)</f>
        <v>0</v>
      </c>
      <c r="V51" s="10" t="n">
        <f aca="false">SUM(V19:V50)</f>
        <v>0</v>
      </c>
      <c r="W51" s="10" t="n">
        <f aca="false">SUM(W19:W50)</f>
        <v>0</v>
      </c>
      <c r="X51" s="10" t="n">
        <f aca="false">SUM(X19:X50)</f>
        <v>0</v>
      </c>
      <c r="Y51" s="10" t="n">
        <f aca="false">SUM(Y19:Y50)</f>
        <v>0</v>
      </c>
      <c r="Z51" s="10" t="n">
        <f aca="false">SUM(Z19:Z50)</f>
        <v>0</v>
      </c>
      <c r="AA51" s="10" t="n">
        <f aca="false">SUM(AA19:AA50)</f>
        <v>0</v>
      </c>
      <c r="AB51" s="10" t="n">
        <f aca="false">SUM(AB19:AB50)</f>
        <v>0</v>
      </c>
      <c r="AC51" s="10" t="n">
        <f aca="false">SUM(AC19:AC50)</f>
        <v>0</v>
      </c>
      <c r="AD51" s="10" t="n">
        <f aca="false">SUM(AD19:AD50)</f>
        <v>0</v>
      </c>
      <c r="AE51" s="10" t="n">
        <f aca="false">SUM(AE19:AE50)</f>
        <v>0</v>
      </c>
      <c r="AF51" s="10" t="n">
        <f aca="false">SUM(AF19:AF50)</f>
        <v>0</v>
      </c>
    </row>
    <row r="52" customFormat="false" ht="12.75" hidden="false" customHeight="false" outlineLevel="0" collapsed="false">
      <c r="A52" s="1" t="s">
        <v>38</v>
      </c>
    </row>
    <row r="53" customFormat="false" ht="15.75" hidden="false" customHeight="false" outlineLevel="0" collapsed="false">
      <c r="A53" s="3" t="s">
        <v>39</v>
      </c>
    </row>
    <row r="54" customFormat="false" ht="12.75" hidden="false" customHeight="false" outlineLevel="0" collapsed="false">
      <c r="A54" s="7" t="s">
        <v>40</v>
      </c>
      <c r="B54" s="8" t="n">
        <v>0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v>0</v>
      </c>
      <c r="AB54" s="8" t="n">
        <v>0</v>
      </c>
      <c r="AC54" s="8" t="n">
        <v>0</v>
      </c>
      <c r="AD54" s="8" t="n">
        <v>0</v>
      </c>
      <c r="AE54" s="8" t="n">
        <v>0</v>
      </c>
      <c r="AF54" s="8" t="n">
        <v>0</v>
      </c>
    </row>
    <row r="55" customFormat="false" ht="12.75" hidden="false" customHeight="false" outlineLevel="0" collapsed="false">
      <c r="A55" s="7" t="s">
        <v>41</v>
      </c>
      <c r="B55" s="15" t="n">
        <f aca="false">B5-B13+B49</f>
        <v>130</v>
      </c>
      <c r="C55" s="15" t="n">
        <f aca="false">C5-C13+C49</f>
        <v>120</v>
      </c>
      <c r="D55" s="15" t="n">
        <f aca="false">D5-D13+D49</f>
        <v>120</v>
      </c>
      <c r="E55" s="15" t="n">
        <f aca="false">E5-E13+E49</f>
        <v>120</v>
      </c>
      <c r="F55" s="15" t="n">
        <f aca="false">F5-F13+F49</f>
        <v>120</v>
      </c>
      <c r="G55" s="15" t="n">
        <f aca="false">G5-G13+G49</f>
        <v>120</v>
      </c>
      <c r="H55" s="15" t="n">
        <f aca="false">H5-H13+H49</f>
        <v>120</v>
      </c>
      <c r="I55" s="15" t="n">
        <f aca="false">I5-I13+I49</f>
        <v>120</v>
      </c>
      <c r="J55" s="15" t="n">
        <f aca="false">J5-J13+J49</f>
        <v>120</v>
      </c>
      <c r="K55" s="15" t="n">
        <f aca="false">K5-K13+K49</f>
        <v>120</v>
      </c>
      <c r="L55" s="15" t="n">
        <f aca="false">L5-L13+L49</f>
        <v>120</v>
      </c>
      <c r="M55" s="15" t="n">
        <f aca="false">M5-M13+M49</f>
        <v>120</v>
      </c>
      <c r="N55" s="15" t="n">
        <f aca="false">N5-N13+N49</f>
        <v>120</v>
      </c>
      <c r="O55" s="15" t="n">
        <f aca="false">O5-O13+O49</f>
        <v>120</v>
      </c>
      <c r="P55" s="15" t="n">
        <f aca="false">P5-P13+P49</f>
        <v>120</v>
      </c>
      <c r="Q55" s="15" t="n">
        <f aca="false">Q5-Q13+Q49</f>
        <v>120</v>
      </c>
      <c r="R55" s="15" t="n">
        <f aca="false">R5-R13+R49</f>
        <v>120</v>
      </c>
      <c r="S55" s="15" t="n">
        <f aca="false">S5-S13+S49</f>
        <v>120</v>
      </c>
      <c r="T55" s="15" t="n">
        <f aca="false">T5-T13+T49</f>
        <v>120</v>
      </c>
      <c r="U55" s="15" t="n">
        <f aca="false">U5-U13+U49</f>
        <v>120</v>
      </c>
      <c r="V55" s="15" t="n">
        <f aca="false">V5-V13+V49</f>
        <v>120</v>
      </c>
      <c r="W55" s="15" t="n">
        <f aca="false">W5-W13+W49</f>
        <v>120</v>
      </c>
      <c r="X55" s="15" t="n">
        <f aca="false">X5-X13+X49</f>
        <v>120</v>
      </c>
      <c r="Y55" s="15" t="n">
        <f aca="false">Y5-Y13+Y49</f>
        <v>120</v>
      </c>
      <c r="Z55" s="15" t="n">
        <f aca="false">Z5-Z13+Z49</f>
        <v>120</v>
      </c>
      <c r="AA55" s="15" t="n">
        <f aca="false">AA5-AA13+AA49</f>
        <v>120</v>
      </c>
      <c r="AB55" s="15" t="n">
        <f aca="false">AB5-AB13+AB49</f>
        <v>120</v>
      </c>
      <c r="AC55" s="15" t="n">
        <f aca="false">AC5-AC13+AC49</f>
        <v>120</v>
      </c>
      <c r="AD55" s="15" t="n">
        <f aca="false">AD5-AD13+AD49</f>
        <v>120</v>
      </c>
      <c r="AE55" s="15" t="n">
        <f aca="false">AE5-AE13+AE49</f>
        <v>120</v>
      </c>
      <c r="AF55" s="15" t="n">
        <f aca="false">AF5-AF13+AF49</f>
        <v>120</v>
      </c>
    </row>
    <row r="56" customFormat="false" ht="12.75" hidden="false" customHeight="false" outlineLevel="0" collapsed="false">
      <c r="A56" s="7" t="s">
        <v>42</v>
      </c>
      <c r="B56" s="15" t="n">
        <f aca="false">B6+B48</f>
        <v>50</v>
      </c>
      <c r="C56" s="15" t="n">
        <f aca="false">C6+C48</f>
        <v>50</v>
      </c>
      <c r="D56" s="15" t="n">
        <f aca="false">D6+D48</f>
        <v>50</v>
      </c>
      <c r="E56" s="15" t="n">
        <f aca="false">E6+E48</f>
        <v>50</v>
      </c>
      <c r="F56" s="15" t="n">
        <f aca="false">F6+F48</f>
        <v>50</v>
      </c>
      <c r="G56" s="15" t="n">
        <f aca="false">G6+G48</f>
        <v>50</v>
      </c>
      <c r="H56" s="15" t="n">
        <f aca="false">H6+H48</f>
        <v>50</v>
      </c>
      <c r="I56" s="15" t="n">
        <f aca="false">I6+I48</f>
        <v>50</v>
      </c>
      <c r="J56" s="15" t="n">
        <f aca="false">J6+J48</f>
        <v>50</v>
      </c>
      <c r="K56" s="15" t="n">
        <f aca="false">K6+K48</f>
        <v>50</v>
      </c>
      <c r="L56" s="15" t="n">
        <f aca="false">L6+L48</f>
        <v>50</v>
      </c>
      <c r="M56" s="15" t="n">
        <f aca="false">M6+M48</f>
        <v>50</v>
      </c>
      <c r="N56" s="15" t="n">
        <f aca="false">N6+N48</f>
        <v>50</v>
      </c>
      <c r="O56" s="15" t="n">
        <f aca="false">O6+O48</f>
        <v>50</v>
      </c>
      <c r="P56" s="15" t="n">
        <f aca="false">P6+P48</f>
        <v>50</v>
      </c>
      <c r="Q56" s="15" t="n">
        <f aca="false">Q6+Q48</f>
        <v>50</v>
      </c>
      <c r="R56" s="15" t="n">
        <f aca="false">R6+R48</f>
        <v>50</v>
      </c>
      <c r="S56" s="15" t="n">
        <f aca="false">S6+S48</f>
        <v>50</v>
      </c>
      <c r="T56" s="15" t="n">
        <f aca="false">T6+T48</f>
        <v>50</v>
      </c>
      <c r="U56" s="15" t="n">
        <f aca="false">U6+U48</f>
        <v>50</v>
      </c>
      <c r="V56" s="15" t="n">
        <f aca="false">V6+V48</f>
        <v>50</v>
      </c>
      <c r="W56" s="15" t="n">
        <f aca="false">W6+W48</f>
        <v>50</v>
      </c>
      <c r="X56" s="15" t="n">
        <f aca="false">X6+X48</f>
        <v>50</v>
      </c>
      <c r="Y56" s="15" t="n">
        <f aca="false">Y6+Y48</f>
        <v>50</v>
      </c>
      <c r="Z56" s="15" t="n">
        <f aca="false">Z6+Z48</f>
        <v>50</v>
      </c>
      <c r="AA56" s="15" t="n">
        <f aca="false">AA6+AA48</f>
        <v>50</v>
      </c>
      <c r="AB56" s="15" t="n">
        <f aca="false">AB6+AB48</f>
        <v>50</v>
      </c>
      <c r="AC56" s="15" t="n">
        <f aca="false">AC6+AC48</f>
        <v>50</v>
      </c>
      <c r="AD56" s="15" t="n">
        <f aca="false">AD6+AD48</f>
        <v>50</v>
      </c>
      <c r="AE56" s="15" t="n">
        <f aca="false">AE6+AE48</f>
        <v>50</v>
      </c>
      <c r="AF56" s="15" t="n">
        <f aca="false">AF6+AF48</f>
        <v>50</v>
      </c>
    </row>
    <row r="57" customFormat="false" ht="12.75" hidden="false" customHeight="false" outlineLevel="0" collapsed="false">
      <c r="A57" s="7" t="s">
        <v>43</v>
      </c>
      <c r="B57" s="15" t="n">
        <f aca="false">B7-B14+B47</f>
        <v>40</v>
      </c>
      <c r="C57" s="15" t="n">
        <f aca="false">C7-C14+C47</f>
        <v>20</v>
      </c>
      <c r="D57" s="15" t="n">
        <f aca="false">D7-D14+D47</f>
        <v>20</v>
      </c>
      <c r="E57" s="15" t="n">
        <f aca="false">E7-E14+E47</f>
        <v>20</v>
      </c>
      <c r="F57" s="15" t="n">
        <f aca="false">F7-F14+F47</f>
        <v>20</v>
      </c>
      <c r="G57" s="15" t="n">
        <f aca="false">G7-G14+G47</f>
        <v>20</v>
      </c>
      <c r="H57" s="15" t="n">
        <f aca="false">H7-H14+H47</f>
        <v>20</v>
      </c>
      <c r="I57" s="15" t="n">
        <f aca="false">I7-I14+I47</f>
        <v>20</v>
      </c>
      <c r="J57" s="15" t="n">
        <f aca="false">J7-J14+J47</f>
        <v>20</v>
      </c>
      <c r="K57" s="15" t="n">
        <f aca="false">K7-K14+K47</f>
        <v>20</v>
      </c>
      <c r="L57" s="15" t="n">
        <f aca="false">L7-L14+L47</f>
        <v>20</v>
      </c>
      <c r="M57" s="15" t="n">
        <f aca="false">M7-M14+M47</f>
        <v>20</v>
      </c>
      <c r="N57" s="15" t="n">
        <f aca="false">N7-N14+N47</f>
        <v>20</v>
      </c>
      <c r="O57" s="15" t="n">
        <f aca="false">O7-O14+O47</f>
        <v>20</v>
      </c>
      <c r="P57" s="15" t="n">
        <f aca="false">P7-P14+P47</f>
        <v>20</v>
      </c>
      <c r="Q57" s="15" t="n">
        <f aca="false">Q7-Q14+Q47</f>
        <v>20</v>
      </c>
      <c r="R57" s="15" t="n">
        <f aca="false">R7-R14+R47</f>
        <v>20</v>
      </c>
      <c r="S57" s="15" t="n">
        <f aca="false">S7-S14+S47</f>
        <v>20</v>
      </c>
      <c r="T57" s="15" t="n">
        <f aca="false">T7-T14+T47</f>
        <v>20</v>
      </c>
      <c r="U57" s="15" t="n">
        <f aca="false">U7-U14+U47</f>
        <v>20</v>
      </c>
      <c r="V57" s="15" t="n">
        <f aca="false">V7-V14+V47</f>
        <v>20</v>
      </c>
      <c r="W57" s="15" t="n">
        <f aca="false">W7-W14+W47</f>
        <v>20</v>
      </c>
      <c r="X57" s="15" t="n">
        <f aca="false">X7-X14+X47</f>
        <v>20</v>
      </c>
      <c r="Y57" s="15" t="n">
        <f aca="false">Y7-Y14+Y47</f>
        <v>20</v>
      </c>
      <c r="Z57" s="15" t="n">
        <f aca="false">Z7-Z14+Z47</f>
        <v>20</v>
      </c>
      <c r="AA57" s="15" t="n">
        <f aca="false">AA7-AA14+AA47</f>
        <v>20</v>
      </c>
      <c r="AB57" s="15" t="n">
        <f aca="false">AB7-AB14+AB47</f>
        <v>20</v>
      </c>
      <c r="AC57" s="15" t="n">
        <f aca="false">AC7-AC14+AC47</f>
        <v>20</v>
      </c>
      <c r="AD57" s="15" t="n">
        <f aca="false">AD7-AD14+AD47</f>
        <v>20</v>
      </c>
      <c r="AE57" s="15" t="n">
        <f aca="false">AE7-AE14+AE47</f>
        <v>20</v>
      </c>
      <c r="AF57" s="15" t="n">
        <f aca="false">AF7-AF14+AF47</f>
        <v>20</v>
      </c>
    </row>
    <row r="59" customFormat="false" ht="18" hidden="false" customHeight="false" outlineLevel="0" collapsed="false">
      <c r="A59" s="16" t="s">
        <v>6</v>
      </c>
      <c r="B59" s="10" t="n">
        <f aca="false">SUM(B54:B57)</f>
        <v>220</v>
      </c>
      <c r="C59" s="10" t="n">
        <f aca="false">SUM(C54:C57)</f>
        <v>190</v>
      </c>
      <c r="D59" s="10" t="n">
        <f aca="false">SUM(D54:D57)</f>
        <v>190</v>
      </c>
      <c r="E59" s="10" t="n">
        <f aca="false">SUM(E54:E57)</f>
        <v>190</v>
      </c>
      <c r="F59" s="10" t="n">
        <f aca="false">SUM(F54:F57)</f>
        <v>190</v>
      </c>
      <c r="G59" s="10" t="n">
        <f aca="false">SUM(G54:G57)</f>
        <v>190</v>
      </c>
      <c r="H59" s="10" t="n">
        <f aca="false">SUM(H54:H57)</f>
        <v>190</v>
      </c>
      <c r="I59" s="10" t="n">
        <f aca="false">SUM(I54:I57)</f>
        <v>190</v>
      </c>
      <c r="J59" s="10" t="n">
        <f aca="false">SUM(J54:J57)</f>
        <v>190</v>
      </c>
      <c r="K59" s="10" t="n">
        <f aca="false">SUM(K54:K57)</f>
        <v>190</v>
      </c>
      <c r="L59" s="10" t="n">
        <f aca="false">SUM(L54:L57)</f>
        <v>190</v>
      </c>
      <c r="M59" s="10" t="n">
        <f aca="false">SUM(M54:M57)</f>
        <v>190</v>
      </c>
      <c r="N59" s="10" t="n">
        <f aca="false">SUM(N54:N57)</f>
        <v>190</v>
      </c>
      <c r="O59" s="10" t="n">
        <f aca="false">SUM(O54:O57)</f>
        <v>190</v>
      </c>
      <c r="P59" s="10" t="n">
        <f aca="false">SUM(P54:P57)</f>
        <v>190</v>
      </c>
      <c r="Q59" s="10" t="n">
        <f aca="false">SUM(Q54:Q57)</f>
        <v>190</v>
      </c>
      <c r="R59" s="10" t="n">
        <f aca="false">SUM(R54:R57)</f>
        <v>190</v>
      </c>
      <c r="S59" s="10" t="n">
        <f aca="false">SUM(S54:S57)</f>
        <v>190</v>
      </c>
      <c r="T59" s="10" t="n">
        <f aca="false">SUM(T54:T57)</f>
        <v>190</v>
      </c>
      <c r="U59" s="10" t="n">
        <f aca="false">SUM(U54:U57)</f>
        <v>190</v>
      </c>
      <c r="V59" s="10" t="n">
        <f aca="false">SUM(V54:V57)</f>
        <v>190</v>
      </c>
      <c r="W59" s="10" t="n">
        <f aca="false">SUM(W54:W57)</f>
        <v>190</v>
      </c>
      <c r="X59" s="10" t="n">
        <f aca="false">SUM(X54:X57)</f>
        <v>190</v>
      </c>
      <c r="Y59" s="10" t="n">
        <f aca="false">SUM(Y54:Y57)</f>
        <v>190</v>
      </c>
      <c r="Z59" s="10" t="n">
        <f aca="false">SUM(Z54:Z57)</f>
        <v>190</v>
      </c>
      <c r="AA59" s="10" t="n">
        <f aca="false">SUM(AA54:AA57)</f>
        <v>190</v>
      </c>
      <c r="AB59" s="10" t="n">
        <f aca="false">SUM(AB54:AB57)</f>
        <v>190</v>
      </c>
      <c r="AC59" s="10" t="n">
        <f aca="false">SUM(AC54:AC57)</f>
        <v>190</v>
      </c>
      <c r="AD59" s="10" t="n">
        <f aca="false">SUM(AD54:AD57)</f>
        <v>190</v>
      </c>
      <c r="AE59" s="10" t="n">
        <f aca="false">SUM(AE54:AE57)</f>
        <v>190</v>
      </c>
      <c r="AF59" s="10" t="n">
        <f aca="false">SUM(AF54:AF57)</f>
        <v>190</v>
      </c>
    </row>
    <row r="60" customFormat="false" ht="12.75" hidden="false" customHeight="false" outlineLevel="0" collapsed="false">
      <c r="A60" s="17"/>
    </row>
    <row r="61" customFormat="false" ht="15" hidden="false" customHeight="false" outlineLevel="0" collapsed="false">
      <c r="A61" s="18" t="s">
        <v>44</v>
      </c>
      <c r="B61" s="19" t="n">
        <f aca="false">B9+B15-B51+B59</f>
        <v>1984.43</v>
      </c>
      <c r="C61" s="19" t="n">
        <f aca="false">C9+C15-C51+C59+B61</f>
        <v>3375.58</v>
      </c>
      <c r="D61" s="19" t="n">
        <f aca="false">D9+D15-D51+D59+C61</f>
        <v>4608.04</v>
      </c>
      <c r="E61" s="19" t="n">
        <f aca="false">E9+E15-E51+E59+D61</f>
        <v>5647.49</v>
      </c>
      <c r="F61" s="19" t="n">
        <f aca="false">F9+F15-F51+F59+E61</f>
        <v>6937.11</v>
      </c>
      <c r="G61" s="19" t="n">
        <f aca="false">G9+G15-G51+G59+F61</f>
        <v>8131.27</v>
      </c>
      <c r="H61" s="19" t="n">
        <f aca="false">H9+H15-H51+H59+G61</f>
        <v>9088.82</v>
      </c>
      <c r="I61" s="19" t="n">
        <f aca="false">I9+I15-I51+I59+H61</f>
        <v>10219.64</v>
      </c>
      <c r="J61" s="19" t="n">
        <f aca="false">J9+J15-J51+J59+I61</f>
        <v>11237.64</v>
      </c>
      <c r="K61" s="19" t="n">
        <f aca="false">K9+K15-K51+K59+J61</f>
        <v>12373.35</v>
      </c>
      <c r="L61" s="19" t="n">
        <f aca="false">L9+L15-L51+L59+K61</f>
        <v>16107.24</v>
      </c>
      <c r="M61" s="19" t="n">
        <f aca="false">M9+M15-M51+M59+L61</f>
        <v>17224.39</v>
      </c>
      <c r="N61" s="19" t="n">
        <f aca="false">N9+N15-N51+N59+M61</f>
        <v>19478.19</v>
      </c>
      <c r="O61" s="19" t="n">
        <f aca="false">O9+O15-O51+O59+N61</f>
        <v>20917.04</v>
      </c>
      <c r="P61" s="19" t="n">
        <f aca="false">P9+P15-P51+P59+O61</f>
        <v>21990</v>
      </c>
      <c r="Q61" s="19" t="n">
        <f aca="false">Q9+Q15-Q51+Q59+P61</f>
        <v>23144.66</v>
      </c>
      <c r="R61" s="19" t="n">
        <f aca="false">R9+R15-R51+R59+Q61</f>
        <v>24318.87</v>
      </c>
      <c r="S61" s="19" t="n">
        <f aca="false">S9+S15-S51+S59+R61</f>
        <v>24698.87</v>
      </c>
      <c r="T61" s="19" t="n">
        <f aca="false">T9+T15-T51+T59+S61</f>
        <v>25078.87</v>
      </c>
      <c r="U61" s="19" t="n">
        <f aca="false">U9+U15-U51+U59+T61</f>
        <v>25458.87</v>
      </c>
      <c r="V61" s="19" t="n">
        <f aca="false">V9+V15-V51+V59+U61</f>
        <v>25838.87</v>
      </c>
      <c r="W61" s="19" t="n">
        <f aca="false">W9+W15-W51+W59+V61</f>
        <v>26218.87</v>
      </c>
      <c r="X61" s="19" t="n">
        <f aca="false">X9+X15-X51+X59+W61</f>
        <v>26598.87</v>
      </c>
      <c r="Y61" s="19" t="n">
        <f aca="false">Y9+Y15-Y51+Y59+X61</f>
        <v>26978.87</v>
      </c>
      <c r="Z61" s="19" t="n">
        <f aca="false">Z9+Z15-Z51+Z59+Y61</f>
        <v>27358.87</v>
      </c>
      <c r="AA61" s="19" t="n">
        <f aca="false">AA9+AA15-AA51+AA59+Z61</f>
        <v>27738.87</v>
      </c>
      <c r="AB61" s="19" t="n">
        <f aca="false">AB9+AB15-AB51+AB59+AA61</f>
        <v>28118.87</v>
      </c>
      <c r="AC61" s="19" t="n">
        <f aca="false">AC9+AC15-AC51+AC59+AB61</f>
        <v>28498.87</v>
      </c>
      <c r="AD61" s="19" t="n">
        <f aca="false">AD9+AD15-AD51+AD59+AC61</f>
        <v>28878.87</v>
      </c>
      <c r="AE61" s="19" t="n">
        <f aca="false">AE9+AE15-AE51+AE59+AD61</f>
        <v>29258.87</v>
      </c>
      <c r="AF61" s="19" t="n">
        <f aca="false">AF9+AF15-AF51+AF59+AE61</f>
        <v>29638.87</v>
      </c>
    </row>
  </sheetData>
  <printOptions headings="false" gridLines="false" gridLinesSet="true" horizontalCentered="true" verticalCentered="true"/>
  <pageMargins left="0.39375" right="0.393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screva o nome de seu cliente</oddHeader>
    <oddFooter>&amp;CElaborada por: Valdeci P. Medeiros - TC-CRC: 1SP215.658/P3 (&amp;D - &amp;T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8" min="2" style="2" width="15.13"/>
    <col collapsed="false" customWidth="true" hidden="false" outlineLevel="0" max="31" min="9" style="2" width="16.42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A2" s="3" t="s">
        <v>0</v>
      </c>
      <c r="B2" s="4" t="n">
        <v>37500</v>
      </c>
      <c r="C2" s="4" t="n">
        <v>37501</v>
      </c>
      <c r="D2" s="4" t="n">
        <v>37502</v>
      </c>
      <c r="E2" s="4" t="n">
        <v>37503</v>
      </c>
      <c r="F2" s="4" t="n">
        <v>37504</v>
      </c>
      <c r="G2" s="4" t="n">
        <v>37505</v>
      </c>
      <c r="H2" s="4" t="n">
        <v>37506</v>
      </c>
      <c r="I2" s="4" t="n">
        <v>37507</v>
      </c>
      <c r="J2" s="4" t="n">
        <v>37508</v>
      </c>
      <c r="K2" s="4" t="n">
        <v>37509</v>
      </c>
      <c r="L2" s="4" t="n">
        <v>37510</v>
      </c>
      <c r="M2" s="4" t="n">
        <v>37511</v>
      </c>
      <c r="N2" s="4" t="n">
        <v>37512</v>
      </c>
      <c r="O2" s="4" t="n">
        <v>37513</v>
      </c>
      <c r="P2" s="4" t="n">
        <v>37514</v>
      </c>
      <c r="Q2" s="4" t="n">
        <v>37515</v>
      </c>
      <c r="R2" s="4" t="n">
        <v>37516</v>
      </c>
      <c r="S2" s="4" t="n">
        <v>37517</v>
      </c>
      <c r="T2" s="4" t="n">
        <v>37518</v>
      </c>
      <c r="U2" s="4" t="n">
        <v>37519</v>
      </c>
      <c r="V2" s="4" t="n">
        <v>37520</v>
      </c>
      <c r="W2" s="4" t="n">
        <v>37521</v>
      </c>
      <c r="X2" s="4" t="n">
        <v>37522</v>
      </c>
      <c r="Y2" s="4" t="n">
        <v>37523</v>
      </c>
      <c r="Z2" s="4" t="n">
        <v>37524</v>
      </c>
      <c r="AA2" s="4" t="n">
        <v>37525</v>
      </c>
      <c r="AB2" s="4" t="n">
        <v>37526</v>
      </c>
      <c r="AC2" s="4" t="n">
        <v>37527</v>
      </c>
      <c r="AD2" s="4" t="n">
        <v>37528</v>
      </c>
      <c r="AE2" s="4" t="n">
        <v>37529</v>
      </c>
    </row>
    <row r="3" customFormat="false" ht="15.75" hidden="false" customHeight="false" outlineLevel="0" collapsed="false">
      <c r="A3" s="3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2.75" hidden="false" customHeight="false" outlineLevel="0" collapsed="false">
      <c r="A4" s="7" t="s">
        <v>2</v>
      </c>
      <c r="B4" s="8" t="n">
        <v>10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</row>
    <row r="5" customFormat="false" ht="12.75" hidden="false" customHeight="false" outlineLevel="0" collapsed="false">
      <c r="A5" s="7" t="s">
        <v>3</v>
      </c>
      <c r="B5" s="8" t="n">
        <v>150</v>
      </c>
      <c r="C5" s="9" t="n">
        <f aca="false">B55</f>
        <v>130</v>
      </c>
      <c r="D5" s="9" t="n">
        <f aca="false">C55</f>
        <v>120</v>
      </c>
      <c r="E5" s="9" t="n">
        <f aca="false">D55</f>
        <v>120</v>
      </c>
      <c r="F5" s="9" t="n">
        <f aca="false">E55</f>
        <v>120</v>
      </c>
      <c r="G5" s="9" t="n">
        <f aca="false">F55</f>
        <v>120</v>
      </c>
      <c r="H5" s="9" t="n">
        <f aca="false">G55</f>
        <v>120</v>
      </c>
      <c r="I5" s="9" t="n">
        <f aca="false">H55</f>
        <v>120</v>
      </c>
      <c r="J5" s="9" t="n">
        <f aca="false">I55</f>
        <v>120</v>
      </c>
      <c r="K5" s="9" t="n">
        <f aca="false">J55</f>
        <v>120</v>
      </c>
      <c r="L5" s="9" t="n">
        <f aca="false">K55</f>
        <v>120</v>
      </c>
      <c r="M5" s="9" t="n">
        <f aca="false">L55</f>
        <v>120</v>
      </c>
      <c r="N5" s="9" t="n">
        <f aca="false">M55</f>
        <v>120</v>
      </c>
      <c r="O5" s="9" t="n">
        <f aca="false">N55</f>
        <v>120</v>
      </c>
      <c r="P5" s="9" t="n">
        <f aca="false">O55</f>
        <v>120</v>
      </c>
      <c r="Q5" s="9" t="n">
        <f aca="false">P55</f>
        <v>120</v>
      </c>
      <c r="R5" s="9" t="n">
        <f aca="false">Q55</f>
        <v>120</v>
      </c>
      <c r="S5" s="9" t="n">
        <f aca="false">R55</f>
        <v>120</v>
      </c>
      <c r="T5" s="9" t="n">
        <f aca="false">S55</f>
        <v>120</v>
      </c>
      <c r="U5" s="9" t="n">
        <f aca="false">T55</f>
        <v>120</v>
      </c>
      <c r="V5" s="9" t="n">
        <f aca="false">U55</f>
        <v>120</v>
      </c>
      <c r="W5" s="9" t="n">
        <f aca="false">V55</f>
        <v>120</v>
      </c>
      <c r="X5" s="9" t="n">
        <f aca="false">W55</f>
        <v>120</v>
      </c>
      <c r="Y5" s="9" t="n">
        <f aca="false">X55</f>
        <v>120</v>
      </c>
      <c r="Z5" s="9" t="n">
        <f aca="false">Y55</f>
        <v>120</v>
      </c>
      <c r="AA5" s="9" t="n">
        <f aca="false">Z55</f>
        <v>120</v>
      </c>
      <c r="AB5" s="9" t="n">
        <f aca="false">AA55</f>
        <v>120</v>
      </c>
      <c r="AC5" s="9" t="n">
        <f aca="false">AB55</f>
        <v>120</v>
      </c>
      <c r="AD5" s="9" t="n">
        <f aca="false">AC55</f>
        <v>120</v>
      </c>
      <c r="AE5" s="9" t="n">
        <f aca="false">AD55</f>
        <v>120</v>
      </c>
    </row>
    <row r="6" customFormat="false" ht="12.75" hidden="false" customHeight="false" outlineLevel="0" collapsed="false">
      <c r="A6" s="7" t="s">
        <v>4</v>
      </c>
      <c r="B6" s="8" t="n">
        <v>30</v>
      </c>
      <c r="C6" s="9" t="n">
        <f aca="false">B56</f>
        <v>50</v>
      </c>
      <c r="D6" s="9" t="n">
        <f aca="false">C56</f>
        <v>50</v>
      </c>
      <c r="E6" s="9" t="n">
        <f aca="false">D56</f>
        <v>50</v>
      </c>
      <c r="F6" s="9" t="n">
        <f aca="false">E56</f>
        <v>50</v>
      </c>
      <c r="G6" s="9" t="n">
        <f aca="false">F56</f>
        <v>50</v>
      </c>
      <c r="H6" s="9" t="n">
        <f aca="false">G56</f>
        <v>50</v>
      </c>
      <c r="I6" s="9" t="n">
        <f aca="false">H56</f>
        <v>50</v>
      </c>
      <c r="J6" s="9" t="n">
        <f aca="false">I56</f>
        <v>50</v>
      </c>
      <c r="K6" s="9" t="n">
        <f aca="false">J56</f>
        <v>50</v>
      </c>
      <c r="L6" s="9" t="n">
        <f aca="false">K56</f>
        <v>50</v>
      </c>
      <c r="M6" s="9" t="n">
        <f aca="false">L56</f>
        <v>50</v>
      </c>
      <c r="N6" s="9" t="n">
        <f aca="false">M56</f>
        <v>50</v>
      </c>
      <c r="O6" s="9" t="n">
        <f aca="false">N56</f>
        <v>50</v>
      </c>
      <c r="P6" s="9" t="n">
        <f aca="false">O56</f>
        <v>50</v>
      </c>
      <c r="Q6" s="9" t="n">
        <f aca="false">P56</f>
        <v>50</v>
      </c>
      <c r="R6" s="9" t="n">
        <f aca="false">Q56</f>
        <v>50</v>
      </c>
      <c r="S6" s="9" t="n">
        <f aca="false">R56</f>
        <v>50</v>
      </c>
      <c r="T6" s="9" t="n">
        <f aca="false">S56</f>
        <v>50</v>
      </c>
      <c r="U6" s="9" t="n">
        <f aca="false">T56</f>
        <v>50</v>
      </c>
      <c r="V6" s="9" t="n">
        <f aca="false">U56</f>
        <v>50</v>
      </c>
      <c r="W6" s="9" t="n">
        <f aca="false">V56</f>
        <v>50</v>
      </c>
      <c r="X6" s="9" t="n">
        <f aca="false">W56</f>
        <v>50</v>
      </c>
      <c r="Y6" s="9" t="n">
        <f aca="false">X56</f>
        <v>50</v>
      </c>
      <c r="Z6" s="9" t="n">
        <f aca="false">Y56</f>
        <v>50</v>
      </c>
      <c r="AA6" s="9" t="n">
        <f aca="false">Z56</f>
        <v>50</v>
      </c>
      <c r="AB6" s="9" t="n">
        <f aca="false">AA56</f>
        <v>50</v>
      </c>
      <c r="AC6" s="9" t="n">
        <f aca="false">AB56</f>
        <v>50</v>
      </c>
      <c r="AD6" s="9" t="n">
        <f aca="false">AC56</f>
        <v>50</v>
      </c>
      <c r="AE6" s="9" t="n">
        <f aca="false">AD56</f>
        <v>50</v>
      </c>
    </row>
    <row r="7" customFormat="false" ht="12.75" hidden="false" customHeight="false" outlineLevel="0" collapsed="false">
      <c r="A7" s="7" t="s">
        <v>5</v>
      </c>
      <c r="B7" s="8" t="n">
        <v>50</v>
      </c>
      <c r="C7" s="9" t="n">
        <f aca="false">B57</f>
        <v>40</v>
      </c>
      <c r="D7" s="9" t="n">
        <f aca="false">C57</f>
        <v>20</v>
      </c>
      <c r="E7" s="9" t="n">
        <f aca="false">D57</f>
        <v>20</v>
      </c>
      <c r="F7" s="9" t="n">
        <f aca="false">E57</f>
        <v>20</v>
      </c>
      <c r="G7" s="9" t="n">
        <f aca="false">F57</f>
        <v>20</v>
      </c>
      <c r="H7" s="9" t="n">
        <f aca="false">G57</f>
        <v>20</v>
      </c>
      <c r="I7" s="9" t="n">
        <f aca="false">H57</f>
        <v>20</v>
      </c>
      <c r="J7" s="9" t="n">
        <f aca="false">I57</f>
        <v>20</v>
      </c>
      <c r="K7" s="9" t="n">
        <f aca="false">J57</f>
        <v>20</v>
      </c>
      <c r="L7" s="9" t="n">
        <f aca="false">K57</f>
        <v>20</v>
      </c>
      <c r="M7" s="9" t="n">
        <f aca="false">L57</f>
        <v>20</v>
      </c>
      <c r="N7" s="9" t="n">
        <f aca="false">M57</f>
        <v>20</v>
      </c>
      <c r="O7" s="9" t="n">
        <f aca="false">N57</f>
        <v>20</v>
      </c>
      <c r="P7" s="9" t="n">
        <f aca="false">O57</f>
        <v>20</v>
      </c>
      <c r="Q7" s="9" t="n">
        <f aca="false">P57</f>
        <v>20</v>
      </c>
      <c r="R7" s="9" t="n">
        <f aca="false">Q57</f>
        <v>20</v>
      </c>
      <c r="S7" s="9" t="n">
        <f aca="false">R57</f>
        <v>20</v>
      </c>
      <c r="T7" s="9" t="n">
        <f aca="false">S57</f>
        <v>20</v>
      </c>
      <c r="U7" s="9" t="n">
        <f aca="false">T57</f>
        <v>20</v>
      </c>
      <c r="V7" s="9" t="n">
        <f aca="false">U57</f>
        <v>20</v>
      </c>
      <c r="W7" s="9" t="n">
        <f aca="false">V57</f>
        <v>20</v>
      </c>
      <c r="X7" s="9" t="n">
        <f aca="false">W57</f>
        <v>20</v>
      </c>
      <c r="Y7" s="9" t="n">
        <f aca="false">X57</f>
        <v>20</v>
      </c>
      <c r="Z7" s="9" t="n">
        <f aca="false">Y57</f>
        <v>20</v>
      </c>
      <c r="AA7" s="9" t="n">
        <f aca="false">Z57</f>
        <v>20</v>
      </c>
      <c r="AB7" s="9" t="n">
        <f aca="false">AA57</f>
        <v>20</v>
      </c>
      <c r="AC7" s="9" t="n">
        <f aca="false">AB57</f>
        <v>20</v>
      </c>
      <c r="AD7" s="9" t="n">
        <f aca="false">AC57</f>
        <v>20</v>
      </c>
      <c r="AE7" s="9" t="n">
        <f aca="false">AD57</f>
        <v>20</v>
      </c>
    </row>
    <row r="9" customFormat="false" ht="15.75" hidden="false" customHeight="false" outlineLevel="0" collapsed="false">
      <c r="A9" s="3" t="s">
        <v>6</v>
      </c>
      <c r="B9" s="10" t="n">
        <f aca="false">SUM(B4:B7)</f>
        <v>330</v>
      </c>
      <c r="C9" s="10" t="n">
        <f aca="false">SUM(C4:C7)</f>
        <v>220</v>
      </c>
      <c r="D9" s="10" t="n">
        <f aca="false">SUM(D4:D7)</f>
        <v>190</v>
      </c>
      <c r="E9" s="10" t="n">
        <f aca="false">SUM(E4:E7)</f>
        <v>190</v>
      </c>
      <c r="F9" s="10" t="n">
        <f aca="false">SUM(F4:F7)</f>
        <v>190</v>
      </c>
      <c r="G9" s="10" t="n">
        <f aca="false">SUM(G4:G7)</f>
        <v>190</v>
      </c>
      <c r="H9" s="10" t="n">
        <f aca="false">SUM(H4:H7)</f>
        <v>190</v>
      </c>
      <c r="I9" s="10" t="n">
        <f aca="false">SUM(I4:I7)</f>
        <v>190</v>
      </c>
      <c r="J9" s="10" t="n">
        <f aca="false">SUM(J4:J7)</f>
        <v>190</v>
      </c>
      <c r="K9" s="10" t="n">
        <f aca="false">SUM(K4:K7)</f>
        <v>190</v>
      </c>
      <c r="L9" s="10" t="n">
        <f aca="false">SUM(L4:L7)</f>
        <v>190</v>
      </c>
      <c r="M9" s="10" t="n">
        <f aca="false">SUM(M4:M7)</f>
        <v>190</v>
      </c>
      <c r="N9" s="10" t="n">
        <f aca="false">SUM(N4:N7)</f>
        <v>190</v>
      </c>
      <c r="O9" s="10" t="n">
        <f aca="false">SUM(O4:O7)</f>
        <v>190</v>
      </c>
      <c r="P9" s="10" t="n">
        <f aca="false">SUM(P4:P7)</f>
        <v>190</v>
      </c>
      <c r="Q9" s="10" t="n">
        <f aca="false">SUM(Q4:Q7)</f>
        <v>190</v>
      </c>
      <c r="R9" s="10" t="n">
        <f aca="false">SUM(R4:R7)</f>
        <v>190</v>
      </c>
      <c r="S9" s="10" t="n">
        <f aca="false">SUM(S4:S7)</f>
        <v>190</v>
      </c>
      <c r="T9" s="10" t="n">
        <f aca="false">SUM(T4:T7)</f>
        <v>190</v>
      </c>
      <c r="U9" s="10" t="n">
        <f aca="false">SUM(U4:U7)</f>
        <v>190</v>
      </c>
      <c r="V9" s="10" t="n">
        <f aca="false">SUM(V4:V7)</f>
        <v>190</v>
      </c>
      <c r="W9" s="10" t="n">
        <f aca="false">SUM(W4:W7)</f>
        <v>190</v>
      </c>
      <c r="X9" s="10" t="n">
        <f aca="false">SUM(X4:X7)</f>
        <v>190</v>
      </c>
      <c r="Y9" s="10" t="n">
        <f aca="false">SUM(Y4:Y7)</f>
        <v>190</v>
      </c>
      <c r="Z9" s="10" t="n">
        <f aca="false">SUM(Z4:Z7)</f>
        <v>190</v>
      </c>
      <c r="AA9" s="10" t="n">
        <f aca="false">SUM(AA4:AA7)</f>
        <v>190</v>
      </c>
      <c r="AB9" s="10" t="n">
        <f aca="false">SUM(AB4:AB7)</f>
        <v>190</v>
      </c>
      <c r="AC9" s="10" t="n">
        <f aca="false">SUM(AC4:AC7)</f>
        <v>190</v>
      </c>
      <c r="AD9" s="10" t="n">
        <f aca="false">SUM(AD4:AD7)</f>
        <v>190</v>
      </c>
      <c r="AE9" s="10" t="n">
        <f aca="false">SUM(AE4:AE7)</f>
        <v>190</v>
      </c>
    </row>
    <row r="10" customFormat="false" ht="12.75" hidden="false" customHeight="false" outlineLevel="0" collapsed="false">
      <c r="A10" s="1" t="s">
        <v>7</v>
      </c>
    </row>
    <row r="11" customFormat="false" ht="15.75" hidden="false" customHeight="false" outlineLevel="0" collapsed="false">
      <c r="A11" s="3" t="s">
        <v>8</v>
      </c>
    </row>
    <row r="12" customFormat="false" ht="14.25" hidden="false" customHeight="false" outlineLevel="0" collapsed="false">
      <c r="A12" s="11" t="s">
        <v>9</v>
      </c>
      <c r="B12" s="8" t="n">
        <v>1424.43</v>
      </c>
      <c r="C12" s="8" t="n">
        <v>951.15</v>
      </c>
      <c r="D12" s="8" t="n">
        <v>852.46</v>
      </c>
      <c r="E12" s="8" t="n">
        <v>659.45</v>
      </c>
      <c r="F12" s="8" t="n">
        <v>909.62</v>
      </c>
      <c r="G12" s="8" t="n">
        <v>814.16</v>
      </c>
      <c r="H12" s="8" t="n">
        <v>577.55</v>
      </c>
      <c r="I12" s="8" t="n">
        <v>750.82</v>
      </c>
      <c r="J12" s="8" t="n">
        <v>638</v>
      </c>
      <c r="K12" s="8" t="n">
        <v>755.71</v>
      </c>
      <c r="L12" s="8" t="n">
        <v>3353.89</v>
      </c>
      <c r="M12" s="8" t="n">
        <v>737.15</v>
      </c>
      <c r="N12" s="8" t="n">
        <v>1873.8</v>
      </c>
      <c r="O12" s="8" t="n">
        <v>1058.85</v>
      </c>
      <c r="P12" s="8" t="n">
        <v>692.96</v>
      </c>
      <c r="Q12" s="8" t="n">
        <v>774.66</v>
      </c>
      <c r="R12" s="8" t="n">
        <v>794.21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</row>
    <row r="13" customFormat="false" ht="14.25" hidden="false" customHeight="false" outlineLevel="0" collapsed="false">
      <c r="A13" s="11" t="s">
        <v>10</v>
      </c>
      <c r="B13" s="8" t="n">
        <v>80</v>
      </c>
      <c r="C13" s="8" t="n">
        <v>1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</row>
    <row r="14" customFormat="false" ht="14.25" hidden="false" customHeight="false" outlineLevel="0" collapsed="false">
      <c r="A14" s="11" t="s">
        <v>11</v>
      </c>
      <c r="B14" s="8" t="n">
        <v>20</v>
      </c>
      <c r="C14" s="8" t="n">
        <v>2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</row>
    <row r="15" customFormat="false" ht="15.75" hidden="false" customHeight="false" outlineLevel="0" collapsed="false">
      <c r="A15" s="3" t="s">
        <v>12</v>
      </c>
      <c r="B15" s="10" t="n">
        <f aca="false">SUM(B11:B14)</f>
        <v>1524.43</v>
      </c>
      <c r="C15" s="10" t="n">
        <f aca="false">SUM(C11:C14)</f>
        <v>981.15</v>
      </c>
      <c r="D15" s="10" t="n">
        <f aca="false">SUM(D11:D14)</f>
        <v>852.46</v>
      </c>
      <c r="E15" s="10" t="n">
        <f aca="false">SUM(E11:E14)</f>
        <v>659.45</v>
      </c>
      <c r="F15" s="10" t="n">
        <f aca="false">SUM(F11:F14)</f>
        <v>909.62</v>
      </c>
      <c r="G15" s="10" t="n">
        <f aca="false">SUM(G11:G14)</f>
        <v>814.16</v>
      </c>
      <c r="H15" s="10" t="n">
        <f aca="false">SUM(H11:H14)</f>
        <v>577.55</v>
      </c>
      <c r="I15" s="10" t="n">
        <f aca="false">SUM(I11:I14)</f>
        <v>750.82</v>
      </c>
      <c r="J15" s="10" t="n">
        <f aca="false">SUM(J11:J14)</f>
        <v>638</v>
      </c>
      <c r="K15" s="10" t="n">
        <f aca="false">SUM(K11:K14)</f>
        <v>755.71</v>
      </c>
      <c r="L15" s="10" t="n">
        <f aca="false">SUM(L11:L14)</f>
        <v>3353.89</v>
      </c>
      <c r="M15" s="10" t="n">
        <f aca="false">SUM(M11:M14)</f>
        <v>737.15</v>
      </c>
      <c r="N15" s="10" t="n">
        <f aca="false">SUM(N11:N14)</f>
        <v>1873.8</v>
      </c>
      <c r="O15" s="10" t="n">
        <f aca="false">SUM(O11:O14)</f>
        <v>1058.85</v>
      </c>
      <c r="P15" s="10" t="n">
        <f aca="false">SUM(P11:P14)</f>
        <v>692.96</v>
      </c>
      <c r="Q15" s="10" t="n">
        <f aca="false">SUM(Q11:Q14)</f>
        <v>774.66</v>
      </c>
      <c r="R15" s="10" t="n">
        <f aca="false">SUM(R11:R14)</f>
        <v>794.21</v>
      </c>
      <c r="S15" s="10" t="n">
        <f aca="false">SUM(S11:S14)</f>
        <v>0</v>
      </c>
      <c r="T15" s="10" t="n">
        <f aca="false">SUM(T11:T14)</f>
        <v>0</v>
      </c>
      <c r="U15" s="10" t="n">
        <f aca="false">SUM(U11:U14)</f>
        <v>0</v>
      </c>
      <c r="V15" s="10" t="n">
        <f aca="false">SUM(V11:V14)</f>
        <v>0</v>
      </c>
      <c r="W15" s="10" t="n">
        <f aca="false">SUM(W11:W14)</f>
        <v>0</v>
      </c>
      <c r="X15" s="10" t="n">
        <f aca="false">SUM(X11:X14)</f>
        <v>0</v>
      </c>
      <c r="Y15" s="10" t="n">
        <f aca="false">SUM(Y11:Y14)</f>
        <v>0</v>
      </c>
      <c r="Z15" s="10" t="n">
        <f aca="false">SUM(Z11:Z14)</f>
        <v>0</v>
      </c>
      <c r="AA15" s="10" t="n">
        <f aca="false">SUM(AA11:AA14)</f>
        <v>0</v>
      </c>
      <c r="AB15" s="10" t="n">
        <f aca="false">SUM(AB11:AB14)</f>
        <v>0</v>
      </c>
      <c r="AC15" s="10" t="n">
        <f aca="false">SUM(AC11:AC14)</f>
        <v>0</v>
      </c>
      <c r="AD15" s="10" t="n">
        <f aca="false">SUM(AD11:AD14)</f>
        <v>0</v>
      </c>
      <c r="AE15" s="10" t="n">
        <f aca="false">SUM(AE11:AE14)</f>
        <v>0</v>
      </c>
    </row>
    <row r="16" customFormat="false" ht="12.75" hidden="false" customHeight="false" outlineLevel="0" collapsed="false">
      <c r="A16" s="1" t="s">
        <v>13</v>
      </c>
    </row>
    <row r="17" customFormat="false" ht="12.75" hidden="false" customHeight="false" outlineLevel="0" collapsed="false">
      <c r="A17" s="1" t="s">
        <v>14</v>
      </c>
    </row>
    <row r="18" customFormat="false" ht="15.75" hidden="false" customHeight="false" outlineLevel="0" collapsed="false">
      <c r="A18" s="3" t="s">
        <v>15</v>
      </c>
    </row>
    <row r="19" customFormat="false" ht="14.25" hidden="false" customHeight="false" outlineLevel="0" collapsed="false">
      <c r="A19" s="12" t="s"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</row>
    <row r="20" customFormat="false" ht="14.25" hidden="false" customHeight="false" outlineLevel="0" collapsed="false">
      <c r="A20" s="12" t="s"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</row>
    <row r="21" customFormat="false" ht="14.25" hidden="false" customHeight="false" outlineLevel="0" collapsed="false">
      <c r="A21" s="12" t="s"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</row>
    <row r="22" customFormat="false" ht="14.25" hidden="false" customHeight="false" outlineLevel="0" collapsed="false">
      <c r="A22" s="12" t="s"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</row>
    <row r="23" customFormat="false" ht="14.25" hidden="false" customHeight="false" outlineLevel="0" collapsed="false">
      <c r="A23" s="12" t="s">
        <v>20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</row>
    <row r="24" customFormat="false" ht="14.25" hidden="false" customHeight="false" outlineLevel="0" collapsed="false">
      <c r="A24" s="12" t="s">
        <v>21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</row>
    <row r="25" customFormat="false" ht="14.25" hidden="false" customHeight="false" outlineLevel="0" collapsed="false">
      <c r="A25" s="12" t="s">
        <v>22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</row>
    <row r="26" customFormat="false" ht="14.25" hidden="false" customHeight="false" outlineLevel="0" collapsed="false">
      <c r="A26" s="12" t="s">
        <v>23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</row>
    <row r="27" customFormat="false" ht="14.25" hidden="false" customHeight="false" outlineLevel="0" collapsed="false">
      <c r="A27" s="12" t="s">
        <v>24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</row>
    <row r="28" customFormat="false" ht="14.25" hidden="false" customHeight="false" outlineLevel="0" collapsed="false">
      <c r="A28" s="12" t="s">
        <v>25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</row>
    <row r="29" customFormat="false" ht="14.25" hidden="false" customHeight="false" outlineLevel="0" collapsed="false">
      <c r="A29" s="12"/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</row>
    <row r="30" customFormat="false" ht="14.25" hidden="false" customHeight="false" outlineLevel="0" collapsed="false">
      <c r="A30" s="12" t="s">
        <v>26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</row>
    <row r="31" customFormat="false" ht="14.25" hidden="false" customHeight="false" outlineLevel="0" collapsed="false">
      <c r="A31" s="12" t="s">
        <v>27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</row>
    <row r="32" customFormat="false" ht="14.25" hidden="false" customHeight="false" outlineLevel="0" collapsed="false">
      <c r="A32" s="12" t="s">
        <v>28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</row>
    <row r="33" customFormat="false" ht="14.25" hidden="false" customHeight="false" outlineLevel="0" collapsed="false">
      <c r="A33" s="12" t="s">
        <v>29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 t="n">
        <v>0</v>
      </c>
      <c r="AE33" s="8" t="n">
        <v>0</v>
      </c>
    </row>
    <row r="34" customFormat="false" ht="14.25" hidden="false" customHeight="false" outlineLevel="0" collapsed="false">
      <c r="A34" s="12" t="s">
        <v>30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</row>
    <row r="35" customFormat="false" ht="14.25" hidden="false" customHeight="false" outlineLevel="0" collapsed="false">
      <c r="A35" s="12" t="s">
        <v>31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</row>
    <row r="36" customFormat="false" ht="14.25" hidden="false" customHeight="false" outlineLevel="0" collapsed="false">
      <c r="A36" s="12" t="s">
        <v>32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0</v>
      </c>
      <c r="AD36" s="8" t="n">
        <v>0</v>
      </c>
      <c r="AE36" s="8" t="n">
        <v>0</v>
      </c>
    </row>
    <row r="37" customFormat="false" ht="14.25" hidden="false" customHeight="false" outlineLevel="0" collapsed="false">
      <c r="A37" s="12" t="s">
        <v>33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</row>
    <row r="38" customFormat="false" ht="14.25" hidden="false" customHeight="false" outlineLevel="0" collapsed="false">
      <c r="A38" s="12"/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</row>
    <row r="39" customFormat="false" ht="14.25" hidden="false" customHeight="false" outlineLevel="0" collapsed="false">
      <c r="A39" s="12"/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8" t="n">
        <v>0</v>
      </c>
      <c r="AD39" s="8" t="n">
        <v>0</v>
      </c>
      <c r="AE39" s="8" t="n">
        <v>0</v>
      </c>
    </row>
    <row r="40" customFormat="false" ht="14.25" hidden="false" customHeight="false" outlineLevel="0" collapsed="false">
      <c r="A40" s="12"/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8" t="n">
        <v>0</v>
      </c>
      <c r="Z40" s="8" t="n">
        <v>0</v>
      </c>
      <c r="AA40" s="8" t="n">
        <v>0</v>
      </c>
      <c r="AB40" s="8" t="n">
        <v>0</v>
      </c>
      <c r="AC40" s="8" t="n">
        <v>0</v>
      </c>
      <c r="AD40" s="8" t="n">
        <v>0</v>
      </c>
      <c r="AE40" s="8" t="n">
        <v>0</v>
      </c>
    </row>
    <row r="41" customFormat="false" ht="14.25" hidden="false" customHeight="false" outlineLevel="0" collapsed="false">
      <c r="A41" s="12"/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0</v>
      </c>
      <c r="Z41" s="8" t="n">
        <v>0</v>
      </c>
      <c r="AA41" s="8" t="n">
        <v>0</v>
      </c>
      <c r="AB41" s="8" t="n">
        <v>0</v>
      </c>
      <c r="AC41" s="8" t="n">
        <v>0</v>
      </c>
      <c r="AD41" s="8" t="n">
        <v>0</v>
      </c>
      <c r="AE41" s="8" t="n">
        <v>0</v>
      </c>
    </row>
    <row r="42" customFormat="false" ht="14.25" hidden="false" customHeight="false" outlineLevel="0" collapsed="false">
      <c r="A42" s="12"/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</v>
      </c>
      <c r="AD42" s="8" t="n">
        <v>0</v>
      </c>
      <c r="AE42" s="8" t="n">
        <v>0</v>
      </c>
    </row>
    <row r="43" customFormat="false" ht="14.25" hidden="false" customHeight="false" outlineLevel="0" collapsed="false">
      <c r="A43" s="12"/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0</v>
      </c>
      <c r="AB43" s="8" t="n">
        <v>0</v>
      </c>
      <c r="AC43" s="8" t="n">
        <v>0</v>
      </c>
      <c r="AD43" s="8" t="n">
        <v>0</v>
      </c>
      <c r="AE43" s="8" t="n">
        <v>0</v>
      </c>
    </row>
    <row r="44" customFormat="false" ht="14.25" hidden="false" customHeight="false" outlineLevel="0" collapsed="false">
      <c r="A44" s="12"/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</row>
    <row r="45" customFormat="false" ht="14.25" hidden="false" customHeight="false" outlineLevel="0" collapsed="false">
      <c r="A45" s="12"/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 t="n">
        <v>0</v>
      </c>
      <c r="AC45" s="8" t="n">
        <v>0</v>
      </c>
      <c r="AD45" s="8" t="n">
        <v>0</v>
      </c>
      <c r="AE45" s="8" t="n">
        <v>0</v>
      </c>
    </row>
    <row r="46" customFormat="false" ht="14.25" hidden="false" customHeight="false" outlineLevel="0" collapsed="false">
      <c r="A46" s="12"/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0</v>
      </c>
    </row>
    <row r="47" customFormat="false" ht="15" hidden="false" customHeight="false" outlineLevel="0" collapsed="false">
      <c r="A47" s="14" t="s">
        <v>34</v>
      </c>
      <c r="B47" s="8" t="n">
        <v>1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v>0</v>
      </c>
      <c r="AD47" s="8" t="n">
        <v>0</v>
      </c>
      <c r="AE47" s="8" t="n">
        <v>0</v>
      </c>
    </row>
    <row r="48" customFormat="false" ht="15" hidden="false" customHeight="false" outlineLevel="0" collapsed="false">
      <c r="A48" s="14" t="s">
        <v>35</v>
      </c>
      <c r="B48" s="8" t="n">
        <v>2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0</v>
      </c>
      <c r="AB48" s="8" t="n">
        <v>0</v>
      </c>
      <c r="AC48" s="8" t="n">
        <v>0</v>
      </c>
      <c r="AD48" s="8" t="n">
        <v>0</v>
      </c>
      <c r="AE48" s="8" t="n">
        <v>0</v>
      </c>
    </row>
    <row r="49" customFormat="false" ht="15" hidden="false" customHeight="false" outlineLevel="0" collapsed="false">
      <c r="A49" s="14" t="s">
        <v>36</v>
      </c>
      <c r="B49" s="8" t="n">
        <v>6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</row>
    <row r="51" customFormat="false" ht="15.75" hidden="false" customHeight="false" outlineLevel="0" collapsed="false">
      <c r="A51" s="3" t="s">
        <v>37</v>
      </c>
      <c r="B51" s="10" t="n">
        <f aca="false">SUM(B19:B50)</f>
        <v>90</v>
      </c>
      <c r="C51" s="10" t="n">
        <f aca="false">SUM(C19:C50)</f>
        <v>0</v>
      </c>
      <c r="D51" s="10" t="n">
        <f aca="false">SUM(D19:D50)</f>
        <v>0</v>
      </c>
      <c r="E51" s="10" t="n">
        <f aca="false">SUM(E19:E50)</f>
        <v>0</v>
      </c>
      <c r="F51" s="10" t="n">
        <f aca="false">SUM(F19:F50)</f>
        <v>0</v>
      </c>
      <c r="G51" s="10" t="n">
        <f aca="false">SUM(G19:G50)</f>
        <v>0</v>
      </c>
      <c r="H51" s="10" t="n">
        <f aca="false">SUM(H19:H50)</f>
        <v>0</v>
      </c>
      <c r="I51" s="10" t="n">
        <f aca="false">SUM(I19:I50)</f>
        <v>0</v>
      </c>
      <c r="J51" s="10" t="n">
        <f aca="false">SUM(J19:J50)</f>
        <v>0</v>
      </c>
      <c r="K51" s="10" t="n">
        <f aca="false">SUM(K19:K50)</f>
        <v>0</v>
      </c>
      <c r="L51" s="10" t="n">
        <f aca="false">SUM(L19:L50)</f>
        <v>0</v>
      </c>
      <c r="M51" s="10" t="n">
        <f aca="false">SUM(M19:M50)</f>
        <v>0</v>
      </c>
      <c r="N51" s="10" t="n">
        <f aca="false">SUM(N19:N50)</f>
        <v>0</v>
      </c>
      <c r="O51" s="10" t="n">
        <f aca="false">SUM(O19:O50)</f>
        <v>0</v>
      </c>
      <c r="P51" s="10" t="n">
        <f aca="false">SUM(P19:P50)</f>
        <v>0</v>
      </c>
      <c r="Q51" s="10" t="n">
        <f aca="false">SUM(Q19:Q50)</f>
        <v>0</v>
      </c>
      <c r="R51" s="10" t="n">
        <f aca="false">SUM(R19:R50)</f>
        <v>0</v>
      </c>
      <c r="S51" s="10" t="n">
        <f aca="false">SUM(S19:S50)</f>
        <v>0</v>
      </c>
      <c r="T51" s="10" t="n">
        <f aca="false">SUM(T19:T50)</f>
        <v>0</v>
      </c>
      <c r="U51" s="10" t="n">
        <f aca="false">SUM(U19:U50)</f>
        <v>0</v>
      </c>
      <c r="V51" s="10" t="n">
        <f aca="false">SUM(V19:V50)</f>
        <v>0</v>
      </c>
      <c r="W51" s="10" t="n">
        <f aca="false">SUM(W19:W50)</f>
        <v>0</v>
      </c>
      <c r="X51" s="10" t="n">
        <f aca="false">SUM(X19:X50)</f>
        <v>0</v>
      </c>
      <c r="Y51" s="10" t="n">
        <f aca="false">SUM(Y19:Y50)</f>
        <v>0</v>
      </c>
      <c r="Z51" s="10" t="n">
        <f aca="false">SUM(Z19:Z50)</f>
        <v>0</v>
      </c>
      <c r="AA51" s="10" t="n">
        <f aca="false">SUM(AA19:AA50)</f>
        <v>0</v>
      </c>
      <c r="AB51" s="10" t="n">
        <f aca="false">SUM(AB19:AB50)</f>
        <v>0</v>
      </c>
      <c r="AC51" s="10" t="n">
        <f aca="false">SUM(AC19:AC50)</f>
        <v>0</v>
      </c>
      <c r="AD51" s="10" t="n">
        <f aca="false">SUM(AD19:AD50)</f>
        <v>0</v>
      </c>
      <c r="AE51" s="10" t="n">
        <f aca="false">SUM(AE19:AE50)</f>
        <v>0</v>
      </c>
    </row>
    <row r="52" customFormat="false" ht="12.75" hidden="false" customHeight="false" outlineLevel="0" collapsed="false">
      <c r="A52" s="1" t="s">
        <v>38</v>
      </c>
    </row>
    <row r="53" customFormat="false" ht="15.75" hidden="false" customHeight="false" outlineLevel="0" collapsed="false">
      <c r="A53" s="3" t="s">
        <v>39</v>
      </c>
    </row>
    <row r="54" customFormat="false" ht="12.75" hidden="false" customHeight="false" outlineLevel="0" collapsed="false">
      <c r="A54" s="7" t="s">
        <v>40</v>
      </c>
      <c r="B54" s="8" t="n">
        <v>0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v>0</v>
      </c>
      <c r="AB54" s="8" t="n">
        <v>0</v>
      </c>
      <c r="AC54" s="8" t="n">
        <v>0</v>
      </c>
      <c r="AD54" s="8" t="n">
        <v>0</v>
      </c>
      <c r="AE54" s="8" t="n">
        <v>0</v>
      </c>
    </row>
    <row r="55" customFormat="false" ht="12.75" hidden="false" customHeight="false" outlineLevel="0" collapsed="false">
      <c r="A55" s="7" t="s">
        <v>41</v>
      </c>
      <c r="B55" s="15" t="n">
        <f aca="false">B5-B13+B49</f>
        <v>130</v>
      </c>
      <c r="C55" s="15" t="n">
        <f aca="false">C5-C13+C49</f>
        <v>120</v>
      </c>
      <c r="D55" s="15" t="n">
        <f aca="false">D5-D13+D49</f>
        <v>120</v>
      </c>
      <c r="E55" s="15" t="n">
        <f aca="false">E5-E13+E49</f>
        <v>120</v>
      </c>
      <c r="F55" s="15" t="n">
        <f aca="false">F5-F13+F49</f>
        <v>120</v>
      </c>
      <c r="G55" s="15" t="n">
        <f aca="false">G5-G13+G49</f>
        <v>120</v>
      </c>
      <c r="H55" s="15" t="n">
        <f aca="false">H5-H13+H49</f>
        <v>120</v>
      </c>
      <c r="I55" s="15" t="n">
        <f aca="false">I5-I13+I49</f>
        <v>120</v>
      </c>
      <c r="J55" s="15" t="n">
        <f aca="false">J5-J13+J49</f>
        <v>120</v>
      </c>
      <c r="K55" s="15" t="n">
        <f aca="false">K5-K13+K49</f>
        <v>120</v>
      </c>
      <c r="L55" s="15" t="n">
        <f aca="false">L5-L13+L49</f>
        <v>120</v>
      </c>
      <c r="M55" s="15" t="n">
        <f aca="false">M5-M13+M49</f>
        <v>120</v>
      </c>
      <c r="N55" s="15" t="n">
        <f aca="false">N5-N13+N49</f>
        <v>120</v>
      </c>
      <c r="O55" s="15" t="n">
        <f aca="false">O5-O13+O49</f>
        <v>120</v>
      </c>
      <c r="P55" s="15" t="n">
        <f aca="false">P5-P13+P49</f>
        <v>120</v>
      </c>
      <c r="Q55" s="15" t="n">
        <f aca="false">Q5-Q13+Q49</f>
        <v>120</v>
      </c>
      <c r="R55" s="15" t="n">
        <f aca="false">R5-R13+R49</f>
        <v>120</v>
      </c>
      <c r="S55" s="15" t="n">
        <f aca="false">S5-S13+S49</f>
        <v>120</v>
      </c>
      <c r="T55" s="15" t="n">
        <f aca="false">T5-T13+T49</f>
        <v>120</v>
      </c>
      <c r="U55" s="15" t="n">
        <f aca="false">U5-U13+U49</f>
        <v>120</v>
      </c>
      <c r="V55" s="15" t="n">
        <f aca="false">V5-V13+V49</f>
        <v>120</v>
      </c>
      <c r="W55" s="15" t="n">
        <f aca="false">W5-W13+W49</f>
        <v>120</v>
      </c>
      <c r="X55" s="15" t="n">
        <f aca="false">X5-X13+X49</f>
        <v>120</v>
      </c>
      <c r="Y55" s="15" t="n">
        <f aca="false">Y5-Y13+Y49</f>
        <v>120</v>
      </c>
      <c r="Z55" s="15" t="n">
        <f aca="false">Z5-Z13+Z49</f>
        <v>120</v>
      </c>
      <c r="AA55" s="15" t="n">
        <f aca="false">AA5-AA13+AA49</f>
        <v>120</v>
      </c>
      <c r="AB55" s="15" t="n">
        <f aca="false">AB5-AB13+AB49</f>
        <v>120</v>
      </c>
      <c r="AC55" s="15" t="n">
        <f aca="false">AC5-AC13+AC49</f>
        <v>120</v>
      </c>
      <c r="AD55" s="15" t="n">
        <f aca="false">AD5-AD13+AD49</f>
        <v>120</v>
      </c>
      <c r="AE55" s="15" t="n">
        <f aca="false">AE5-AE13+AE49</f>
        <v>120</v>
      </c>
    </row>
    <row r="56" customFormat="false" ht="12.75" hidden="false" customHeight="false" outlineLevel="0" collapsed="false">
      <c r="A56" s="7" t="s">
        <v>42</v>
      </c>
      <c r="B56" s="15" t="n">
        <f aca="false">B6+B48</f>
        <v>50</v>
      </c>
      <c r="C56" s="15" t="n">
        <f aca="false">C6+C48</f>
        <v>50</v>
      </c>
      <c r="D56" s="15" t="n">
        <f aca="false">D6+D48</f>
        <v>50</v>
      </c>
      <c r="E56" s="15" t="n">
        <f aca="false">E6+E48</f>
        <v>50</v>
      </c>
      <c r="F56" s="15" t="n">
        <f aca="false">F6+F48</f>
        <v>50</v>
      </c>
      <c r="G56" s="15" t="n">
        <f aca="false">G6+G48</f>
        <v>50</v>
      </c>
      <c r="H56" s="15" t="n">
        <f aca="false">H6+H48</f>
        <v>50</v>
      </c>
      <c r="I56" s="15" t="n">
        <f aca="false">I6+I48</f>
        <v>50</v>
      </c>
      <c r="J56" s="15" t="n">
        <f aca="false">J6+J48</f>
        <v>50</v>
      </c>
      <c r="K56" s="15" t="n">
        <f aca="false">K6+K48</f>
        <v>50</v>
      </c>
      <c r="L56" s="15" t="n">
        <f aca="false">L6+L48</f>
        <v>50</v>
      </c>
      <c r="M56" s="15" t="n">
        <f aca="false">M6+M48</f>
        <v>50</v>
      </c>
      <c r="N56" s="15" t="n">
        <f aca="false">N6+N48</f>
        <v>50</v>
      </c>
      <c r="O56" s="15" t="n">
        <f aca="false">O6+O48</f>
        <v>50</v>
      </c>
      <c r="P56" s="15" t="n">
        <f aca="false">P6+P48</f>
        <v>50</v>
      </c>
      <c r="Q56" s="15" t="n">
        <f aca="false">Q6+Q48</f>
        <v>50</v>
      </c>
      <c r="R56" s="15" t="n">
        <f aca="false">R6+R48</f>
        <v>50</v>
      </c>
      <c r="S56" s="15" t="n">
        <f aca="false">S6+S48</f>
        <v>50</v>
      </c>
      <c r="T56" s="15" t="n">
        <f aca="false">T6+T48</f>
        <v>50</v>
      </c>
      <c r="U56" s="15" t="n">
        <f aca="false">U6+U48</f>
        <v>50</v>
      </c>
      <c r="V56" s="15" t="n">
        <f aca="false">V6+V48</f>
        <v>50</v>
      </c>
      <c r="W56" s="15" t="n">
        <f aca="false">W6+W48</f>
        <v>50</v>
      </c>
      <c r="X56" s="15" t="n">
        <f aca="false">X6+X48</f>
        <v>50</v>
      </c>
      <c r="Y56" s="15" t="n">
        <f aca="false">Y6+Y48</f>
        <v>50</v>
      </c>
      <c r="Z56" s="15" t="n">
        <f aca="false">Z6+Z48</f>
        <v>50</v>
      </c>
      <c r="AA56" s="15" t="n">
        <f aca="false">AA6+AA48</f>
        <v>50</v>
      </c>
      <c r="AB56" s="15" t="n">
        <f aca="false">AB6+AB48</f>
        <v>50</v>
      </c>
      <c r="AC56" s="15" t="n">
        <f aca="false">AC6+AC48</f>
        <v>50</v>
      </c>
      <c r="AD56" s="15" t="n">
        <f aca="false">AD6+AD48</f>
        <v>50</v>
      </c>
      <c r="AE56" s="15" t="n">
        <f aca="false">AE6+AE48</f>
        <v>50</v>
      </c>
    </row>
    <row r="57" customFormat="false" ht="12.75" hidden="false" customHeight="false" outlineLevel="0" collapsed="false">
      <c r="A57" s="7" t="s">
        <v>43</v>
      </c>
      <c r="B57" s="15" t="n">
        <f aca="false">B7-B14+B47</f>
        <v>40</v>
      </c>
      <c r="C57" s="15" t="n">
        <f aca="false">C7-C14+C47</f>
        <v>20</v>
      </c>
      <c r="D57" s="15" t="n">
        <f aca="false">D7-D14+D47</f>
        <v>20</v>
      </c>
      <c r="E57" s="15" t="n">
        <f aca="false">E7-E14+E47</f>
        <v>20</v>
      </c>
      <c r="F57" s="15" t="n">
        <f aca="false">F7-F14+F47</f>
        <v>20</v>
      </c>
      <c r="G57" s="15" t="n">
        <f aca="false">G7-G14+G47</f>
        <v>20</v>
      </c>
      <c r="H57" s="15" t="n">
        <f aca="false">H7-H14+H47</f>
        <v>20</v>
      </c>
      <c r="I57" s="15" t="n">
        <f aca="false">I7-I14+I47</f>
        <v>20</v>
      </c>
      <c r="J57" s="15" t="n">
        <f aca="false">J7-J14+J47</f>
        <v>20</v>
      </c>
      <c r="K57" s="15" t="n">
        <f aca="false">K7-K14+K47</f>
        <v>20</v>
      </c>
      <c r="L57" s="15" t="n">
        <f aca="false">L7-L14+L47</f>
        <v>20</v>
      </c>
      <c r="M57" s="15" t="n">
        <f aca="false">M7-M14+M47</f>
        <v>20</v>
      </c>
      <c r="N57" s="15" t="n">
        <f aca="false">N7-N14+N47</f>
        <v>20</v>
      </c>
      <c r="O57" s="15" t="n">
        <f aca="false">O7-O14+O47</f>
        <v>20</v>
      </c>
      <c r="P57" s="15" t="n">
        <f aca="false">P7-P14+P47</f>
        <v>20</v>
      </c>
      <c r="Q57" s="15" t="n">
        <f aca="false">Q7-Q14+Q47</f>
        <v>20</v>
      </c>
      <c r="R57" s="15" t="n">
        <f aca="false">R7-R14+R47</f>
        <v>20</v>
      </c>
      <c r="S57" s="15" t="n">
        <f aca="false">S7-S14+S47</f>
        <v>20</v>
      </c>
      <c r="T57" s="15" t="n">
        <f aca="false">T7-T14+T47</f>
        <v>20</v>
      </c>
      <c r="U57" s="15" t="n">
        <f aca="false">U7-U14+U47</f>
        <v>20</v>
      </c>
      <c r="V57" s="15" t="n">
        <f aca="false">V7-V14+V47</f>
        <v>20</v>
      </c>
      <c r="W57" s="15" t="n">
        <f aca="false">W7-W14+W47</f>
        <v>20</v>
      </c>
      <c r="X57" s="15" t="n">
        <f aca="false">X7-X14+X47</f>
        <v>20</v>
      </c>
      <c r="Y57" s="15" t="n">
        <f aca="false">Y7-Y14+Y47</f>
        <v>20</v>
      </c>
      <c r="Z57" s="15" t="n">
        <f aca="false">Z7-Z14+Z47</f>
        <v>20</v>
      </c>
      <c r="AA57" s="15" t="n">
        <f aca="false">AA7-AA14+AA47</f>
        <v>20</v>
      </c>
      <c r="AB57" s="15" t="n">
        <f aca="false">AB7-AB14+AB47</f>
        <v>20</v>
      </c>
      <c r="AC57" s="15" t="n">
        <f aca="false">AC7-AC14+AC47</f>
        <v>20</v>
      </c>
      <c r="AD57" s="15" t="n">
        <f aca="false">AD7-AD14+AD47</f>
        <v>20</v>
      </c>
      <c r="AE57" s="15" t="n">
        <f aca="false">AE7-AE14+AE47</f>
        <v>20</v>
      </c>
    </row>
    <row r="59" customFormat="false" ht="18" hidden="false" customHeight="false" outlineLevel="0" collapsed="false">
      <c r="A59" s="16" t="s">
        <v>6</v>
      </c>
      <c r="B59" s="10" t="n">
        <f aca="false">SUM(B54:B57)</f>
        <v>220</v>
      </c>
      <c r="C59" s="10" t="n">
        <f aca="false">SUM(C54:C57)</f>
        <v>190</v>
      </c>
      <c r="D59" s="10" t="n">
        <f aca="false">SUM(D54:D57)</f>
        <v>190</v>
      </c>
      <c r="E59" s="10" t="n">
        <f aca="false">SUM(E54:E57)</f>
        <v>190</v>
      </c>
      <c r="F59" s="10" t="n">
        <f aca="false">SUM(F54:F57)</f>
        <v>190</v>
      </c>
      <c r="G59" s="10" t="n">
        <f aca="false">SUM(G54:G57)</f>
        <v>190</v>
      </c>
      <c r="H59" s="10" t="n">
        <f aca="false">SUM(H54:H57)</f>
        <v>190</v>
      </c>
      <c r="I59" s="10" t="n">
        <f aca="false">SUM(I54:I57)</f>
        <v>190</v>
      </c>
      <c r="J59" s="10" t="n">
        <f aca="false">SUM(J54:J57)</f>
        <v>190</v>
      </c>
      <c r="K59" s="10" t="n">
        <f aca="false">SUM(K54:K57)</f>
        <v>190</v>
      </c>
      <c r="L59" s="10" t="n">
        <f aca="false">SUM(L54:L57)</f>
        <v>190</v>
      </c>
      <c r="M59" s="10" t="n">
        <f aca="false">SUM(M54:M57)</f>
        <v>190</v>
      </c>
      <c r="N59" s="10" t="n">
        <f aca="false">SUM(N54:N57)</f>
        <v>190</v>
      </c>
      <c r="O59" s="10" t="n">
        <f aca="false">SUM(O54:O57)</f>
        <v>190</v>
      </c>
      <c r="P59" s="10" t="n">
        <f aca="false">SUM(P54:P57)</f>
        <v>190</v>
      </c>
      <c r="Q59" s="10" t="n">
        <f aca="false">SUM(Q54:Q57)</f>
        <v>190</v>
      </c>
      <c r="R59" s="10" t="n">
        <f aca="false">SUM(R54:R57)</f>
        <v>190</v>
      </c>
      <c r="S59" s="10" t="n">
        <f aca="false">SUM(S54:S57)</f>
        <v>190</v>
      </c>
      <c r="T59" s="10" t="n">
        <f aca="false">SUM(T54:T57)</f>
        <v>190</v>
      </c>
      <c r="U59" s="10" t="n">
        <f aca="false">SUM(U54:U57)</f>
        <v>190</v>
      </c>
      <c r="V59" s="10" t="n">
        <f aca="false">SUM(V54:V57)</f>
        <v>190</v>
      </c>
      <c r="W59" s="10" t="n">
        <f aca="false">SUM(W54:W57)</f>
        <v>190</v>
      </c>
      <c r="X59" s="10" t="n">
        <f aca="false">SUM(X54:X57)</f>
        <v>190</v>
      </c>
      <c r="Y59" s="10" t="n">
        <f aca="false">SUM(Y54:Y57)</f>
        <v>190</v>
      </c>
      <c r="Z59" s="10" t="n">
        <f aca="false">SUM(Z54:Z57)</f>
        <v>190</v>
      </c>
      <c r="AA59" s="10" t="n">
        <f aca="false">SUM(AA54:AA57)</f>
        <v>190</v>
      </c>
      <c r="AB59" s="10" t="n">
        <f aca="false">SUM(AB54:AB57)</f>
        <v>190</v>
      </c>
      <c r="AC59" s="10" t="n">
        <f aca="false">SUM(AC54:AC57)</f>
        <v>190</v>
      </c>
      <c r="AD59" s="10" t="n">
        <f aca="false">SUM(AD54:AD57)</f>
        <v>190</v>
      </c>
      <c r="AE59" s="10" t="n">
        <f aca="false">SUM(AE54:AE57)</f>
        <v>190</v>
      </c>
    </row>
    <row r="60" customFormat="false" ht="12.75" hidden="false" customHeight="false" outlineLevel="0" collapsed="false">
      <c r="A60" s="17"/>
    </row>
    <row r="61" customFormat="false" ht="15" hidden="false" customHeight="false" outlineLevel="0" collapsed="false">
      <c r="A61" s="18" t="s">
        <v>44</v>
      </c>
      <c r="B61" s="19" t="n">
        <f aca="false">B9+B15-B51+B59</f>
        <v>1984.43</v>
      </c>
      <c r="C61" s="19" t="n">
        <f aca="false">C9+C15-C51+C59+B61</f>
        <v>3375.58</v>
      </c>
      <c r="D61" s="19" t="n">
        <f aca="false">D9+D15-D51+D59+C61</f>
        <v>4608.04</v>
      </c>
      <c r="E61" s="19" t="n">
        <f aca="false">E9+E15-E51+E59+D61</f>
        <v>5647.49</v>
      </c>
      <c r="F61" s="19" t="n">
        <f aca="false">F9+F15-F51+F59+E61</f>
        <v>6937.11</v>
      </c>
      <c r="G61" s="19" t="n">
        <f aca="false">G9+G15-G51+G59+F61</f>
        <v>8131.27</v>
      </c>
      <c r="H61" s="19" t="n">
        <f aca="false">H9+H15-H51+H59+G61</f>
        <v>9088.82</v>
      </c>
      <c r="I61" s="19" t="n">
        <f aca="false">I9+I15-I51+I59+H61</f>
        <v>10219.64</v>
      </c>
      <c r="J61" s="19" t="n">
        <f aca="false">J9+J15-J51+J59+I61</f>
        <v>11237.64</v>
      </c>
      <c r="K61" s="19" t="n">
        <f aca="false">K9+K15-K51+K59+J61</f>
        <v>12373.35</v>
      </c>
      <c r="L61" s="19" t="n">
        <f aca="false">L9+L15-L51+L59+K61</f>
        <v>16107.24</v>
      </c>
      <c r="M61" s="19" t="n">
        <f aca="false">M9+M15-M51+M59+L61</f>
        <v>17224.39</v>
      </c>
      <c r="N61" s="19" t="n">
        <f aca="false">N9+N15-N51+N59+M61</f>
        <v>19478.19</v>
      </c>
      <c r="O61" s="19" t="n">
        <f aca="false">O9+O15-O51+O59+N61</f>
        <v>20917.04</v>
      </c>
      <c r="P61" s="19" t="n">
        <f aca="false">P9+P15-P51+P59+O61</f>
        <v>21990</v>
      </c>
      <c r="Q61" s="19" t="n">
        <f aca="false">Q9+Q15-Q51+Q59+P61</f>
        <v>23144.66</v>
      </c>
      <c r="R61" s="19" t="n">
        <f aca="false">R9+R15-R51+R59+Q61</f>
        <v>24318.87</v>
      </c>
      <c r="S61" s="19" t="n">
        <f aca="false">S9+S15-S51+S59+R61</f>
        <v>24698.87</v>
      </c>
      <c r="T61" s="19" t="n">
        <f aca="false">T9+T15-T51+T59+S61</f>
        <v>25078.87</v>
      </c>
      <c r="U61" s="19" t="n">
        <f aca="false">U9+U15-U51+U59+T61</f>
        <v>25458.87</v>
      </c>
      <c r="V61" s="19" t="n">
        <f aca="false">V9+V15-V51+V59+U61</f>
        <v>25838.87</v>
      </c>
      <c r="W61" s="19" t="n">
        <f aca="false">W9+W15-W51+W59+V61</f>
        <v>26218.87</v>
      </c>
      <c r="X61" s="19" t="n">
        <f aca="false">X9+X15-X51+X59+W61</f>
        <v>26598.87</v>
      </c>
      <c r="Y61" s="19" t="n">
        <f aca="false">Y9+Y15-Y51+Y59+X61</f>
        <v>26978.87</v>
      </c>
      <c r="Z61" s="19" t="n">
        <f aca="false">Z9+Z15-Z51+Z59+Y61</f>
        <v>27358.87</v>
      </c>
      <c r="AA61" s="19" t="n">
        <f aca="false">AA9+AA15-AA51+AA59+Z61</f>
        <v>27738.87</v>
      </c>
      <c r="AB61" s="19" t="n">
        <f aca="false">AB9+AB15-AB51+AB59+AA61</f>
        <v>28118.87</v>
      </c>
      <c r="AC61" s="19" t="n">
        <f aca="false">AC9+AC15-AC51+AC59+AB61</f>
        <v>28498.87</v>
      </c>
      <c r="AD61" s="19" t="n">
        <f aca="false">AD9+AD15-AD51+AD59+AC61</f>
        <v>28878.87</v>
      </c>
      <c r="AE61" s="19" t="n">
        <f aca="false">AE9+AE15-AE51+AE59+AD61</f>
        <v>29258.87</v>
      </c>
    </row>
  </sheetData>
  <printOptions headings="false" gridLines="false" gridLinesSet="true" horizontalCentered="true" verticalCentered="true"/>
  <pageMargins left="0.39375" right="0.393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screva o nome de seu cliente</oddHeader>
    <oddFooter>&amp;CElaborada por: Valdeci P. Medeiros - TC-CRC: 1SP215.658/P3 (&amp;D - &amp;T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10:44:20Z</dcterms:created>
  <dc:creator/>
  <dc:description/>
  <dc:language>en-US</dc:language>
  <cp:lastModifiedBy/>
  <cp:lastPrinted>2002-05-23T22:43:44Z</cp:lastPrinted>
  <dcterms:modified xsi:type="dcterms:W3CDTF">2014-10-17T14:24:00Z</dcterms:modified>
  <cp:revision>0</cp:revision>
  <dc:subject/>
  <dc:title/>
</cp:coreProperties>
</file>